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uto" sheetId="1" state="visible" r:id="rId2"/>
  </sheets>
  <definedNames>
    <definedName function="false" hidden="false" localSheetId="0" name="_xlnm.Print_Area" vbProcedure="false">Computo!$A$1:$I$268</definedName>
    <definedName function="false" hidden="false" localSheetId="0" name="_xlnm.Print_Titles" vbProcedure="false">Computo!$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155">
  <si>
    <t xml:space="preserve">Art.</t>
  </si>
  <si>
    <t xml:space="preserve">Descrizione</t>
  </si>
  <si>
    <t xml:space="preserve">lungh</t>
  </si>
  <si>
    <t xml:space="preserve">largh</t>
  </si>
  <si>
    <t xml:space="preserve">H/S</t>
  </si>
  <si>
    <t xml:space="preserve">quantità</t>
  </si>
  <si>
    <t xml:space="preserve">p.u.</t>
  </si>
  <si>
    <t xml:space="preserve">importo</t>
  </si>
  <si>
    <t xml:space="preserve">NOTE</t>
  </si>
  <si>
    <t xml:space="preserve">(€)</t>
  </si>
  <si>
    <t xml:space="preserve">COMPUTO METRICO STANZE 1</t>
  </si>
  <si>
    <t xml:space="preserve">OPERE EDILI</t>
  </si>
  <si>
    <t xml:space="preserve"> </t>
  </si>
  <si>
    <t xml:space="preserve">1. DEMOLIZIONI E RIMOZIONI</t>
  </si>
  <si>
    <t xml:space="preserve">NP 01</t>
  </si>
  <si>
    <t xml:space="preserve">Approntamento Cantiere completo di tutte le opere necessarie per il carico e lo scarico del materiale necessario alla esecuzione delle opere</t>
  </si>
  <si>
    <t xml:space="preserve">Sommano a corpo</t>
  </si>
  <si>
    <t xml:space="preserve">21.01.04</t>
  </si>
  <si>
    <t xml:space="preserve">Demolizione di tramezzi in laterizio, forati di cemento o gesso dello spessore non superiore a 15 cm. compresi gli eventuali rivestimenti e intonaci con l'onere del carico del materiale di risulta sul cassone di raccolta, escluso il trasporto a rifiuto.</t>
  </si>
  <si>
    <t xml:space="preserve">Wc 1 (porta)</t>
  </si>
  <si>
    <t xml:space="preserve">Wc 1 (disimpegno)</t>
  </si>
  <si>
    <t xml:space="preserve">Wc 2 (porta)</t>
  </si>
  <si>
    <t xml:space="preserve">Wc 2 (disimpegno)</t>
  </si>
  <si>
    <t xml:space="preserve">Wc 3 (porta)</t>
  </si>
  <si>
    <t xml:space="preserve">Wc 3 (disimpegno)</t>
  </si>
  <si>
    <t xml:space="preserve">Wc 4 (porta)</t>
  </si>
  <si>
    <t xml:space="preserve">Wc 5</t>
  </si>
  <si>
    <t xml:space="preserve">Wc 5 (disimpegno)</t>
  </si>
  <si>
    <t xml:space="preserve">Wc 5 (porta)</t>
  </si>
  <si>
    <t xml:space="preserve">Wc 6 (porta)</t>
  </si>
  <si>
    <t xml:space="preserve">Wc 7 (porta)</t>
  </si>
  <si>
    <t xml:space="preserve">Sommano mq x cm</t>
  </si>
  <si>
    <t xml:space="preserve">21.1.6</t>
  </si>
  <si>
    <t xml:space="preserve">Demolizione di pavimenti e rivestimenti interni od esterni quali piastrelle, mattoni in graniglia di marmo, e simili, compresi la demolizione e la rimozione dell'eventuale sottostrato di collante e/o di malta di allettamento fino ad uno spessore di cm 2, nonché l'onere per il carico del materiale di risulta sul cassone di raccolta, escluso il trasporto a rifiuto.</t>
  </si>
  <si>
    <t xml:space="preserve">PAVIMENTI</t>
  </si>
  <si>
    <t xml:space="preserve">Wc 1</t>
  </si>
  <si>
    <t xml:space="preserve">Wc 2</t>
  </si>
  <si>
    <t xml:space="preserve">Wc 3</t>
  </si>
  <si>
    <t xml:space="preserve">Wc 4</t>
  </si>
  <si>
    <t xml:space="preserve">Wc 5 (nuovo)</t>
  </si>
  <si>
    <t xml:space="preserve">Wc 6 (disabili)</t>
  </si>
  <si>
    <t xml:space="preserve">Wc 7</t>
  </si>
  <si>
    <t xml:space="preserve">Wc 8</t>
  </si>
  <si>
    <t xml:space="preserve">RIVESTIMENTI</t>
  </si>
  <si>
    <t xml:space="preserve">Sommano mq</t>
  </si>
  <si>
    <t xml:space="preserve">21.01.09</t>
  </si>
  <si>
    <t xml:space="preserve">Demolizione di massetti di malta, calcestruzzi magri, gretonati e simili, di qualsiasi spessore, compreso il carico del materiale di risulta sul cassone di raccolta, escluso il trasporto a rifiuto.</t>
  </si>
  <si>
    <t xml:space="preserve">Wc 5 (vecchio)</t>
  </si>
  <si>
    <t xml:space="preserve">21.1.24</t>
  </si>
  <si>
    <t xml:space="preserve">Rimozione di apparecchi igienico – sanitari e di riscaldamento compreso il carico del materiale di risulta sul cassone di raccolta, esclusi il trasporto a rifiuto e le eventuali opere di ripristino connesse.</t>
  </si>
  <si>
    <t xml:space="preserve">Sommano cad</t>
  </si>
  <si>
    <t xml:space="preserve">21.1.23</t>
  </si>
  <si>
    <t xml:space="preserve">Rimozione di tubazioni di scarico, acqua, gas, pluviali e grondaie di qualsiasi diametro e tipo, compresi il carico del materiale di risulta sul cassone di raccolta, escluso il trasporto a rifiuto e le eventuali opere di ripristino connesse.</t>
  </si>
  <si>
    <t xml:space="preserve">Tubazioni impianto idrico e riscaldamento</t>
  </si>
  <si>
    <t xml:space="preserve">Sommano m</t>
  </si>
  <si>
    <t xml:space="preserve">21.1.16</t>
  </si>
  <si>
    <t xml:space="preserve">Rimozione di infissi interni od esterni di ogni specie, inclusi mostre, succieli, telai, ecc., compresi il carico del materiale di risulta sul cassone di raccolta, esclusi il trasporto a rifiuto ed eventuali operedi di ripristino connesse.</t>
  </si>
  <si>
    <t xml:space="preserve">Finestre lato cortile </t>
  </si>
  <si>
    <t xml:space="preserve">Finestre lato giardino</t>
  </si>
  <si>
    <t xml:space="preserve">Finestre llato giardino</t>
  </si>
  <si>
    <t xml:space="preserve">Porte bagni </t>
  </si>
  <si>
    <t xml:space="preserve">Porte (stanza 5, stanza 8, wc 6)</t>
  </si>
  <si>
    <t xml:space="preserve">21.1.25</t>
  </si>
  <si>
    <t xml:space="preserve">Trasporto alle pubbliche discariche del comune in cui si eseguono i lavori o nella discarica del comprensorio di cui fa parte il comune medesimo o su aree autorizzate al conferimento, di sfabbricidi classificabili non inquinanti provenienti da lavori eseguiti all’interno del perimetro del centro edificato, per mezzo di autocarri a cassone scarrabile, compreso il nolo del cassone, esclusi gli oneri di conferimento a discarica.</t>
  </si>
  <si>
    <t xml:space="preserve">Sommano mc</t>
  </si>
  <si>
    <t xml:space="preserve">NP 02</t>
  </si>
  <si>
    <t xml:space="preserve">Oneri di accesso a discarica</t>
  </si>
  <si>
    <t xml:space="preserve">2. MURATURE, TRAMEZZI, STRUTTURE</t>
  </si>
  <si>
    <t xml:space="preserve">NP 03</t>
  </si>
  <si>
    <t xml:space="preserve">Tramezzi in Gasbeton, compreso l'onere dei ponti di servizio (trabattelli o cavalletti) per interventi fino a m 3,50 d’altezza, la formazione degli architravi per i vani porta e quant’altro occorre per dare il lavoro finito a perfetta regola d'arte dello spessore di 10/15 cm </t>
  </si>
  <si>
    <t xml:space="preserve">Porta wc 1</t>
  </si>
  <si>
    <t xml:space="preserve">Porta wc 2</t>
  </si>
  <si>
    <t xml:space="preserve">Porta wc 3</t>
  </si>
  <si>
    <t xml:space="preserve">Porta wc 4</t>
  </si>
  <si>
    <t xml:space="preserve">Tramezzo wc 5</t>
  </si>
  <si>
    <t xml:space="preserve">Porta stanza 5</t>
  </si>
  <si>
    <t xml:space="preserve">Porta wc 6</t>
  </si>
  <si>
    <t xml:space="preserve">Porta wc 7</t>
  </si>
  <si>
    <t xml:space="preserve">Porta wc 8</t>
  </si>
  <si>
    <t xml:space="preserve">5.1.10.1</t>
  </si>
  <si>
    <t xml:space="preserve">Massetto di sottofondo per pavimentazioni in conglomerato cementizio per strutture non armate o debolmente armate, in ambiente secco classe d’esposizione X0 (UNI 11104), in ambiente umido senza gelo classe d’esposizione XC1, XC2 (UNI 11104), classe di consistenza S4 oppure S5, di classe C 16/20; di spessore variabile da 4 cm a 6 cm, dato in opera a qualsiasi altezza, compreso additivi aeranti, il tiro in alto, il carico, il trasporto, lo scarico, la stesa e la livellatura nonché ogni onere e magistero per dare l’opera finita a perfetta regola d’arte. collocato all’interno degli edifici</t>
  </si>
  <si>
    <t xml:space="preserve">5.2.8</t>
  </si>
  <si>
    <t xml:space="preserve">Fornitura e posa in opera di rivestimento autolivellante per pavimentazioni ad uso industriale e pubblico, dotato di barriera al vapore, mediante applicazione, dello spessore da 2 a 4 mm, di formulato epossidico bicomponente fillerizzato di colore neutro, caricato nel rapporto 1:1 con sabbia di quarzo con granulometria massima di 0,25 mm. Il prodotto, durante la fase di perparazione, potrà essere colorato con un idoneo colorante in pasta e dovrà essere applicato previa stesura in doppia mano di primer epossidico bicomponente fillerizzato con successivo spolvero di sabbia di quarzo di granulometria massima di 0,5 mm. Il sistema dovrà possedere le seguenti caratteristiche prestazionali a 7 gg e 23°: Adesione (DIN ISO 4624) (N/mm2): &gt; 1,5
Resistenza all’abrasione taber
(Mola CS17 - 1.000 giri - 1.000 grammi) (mg): 70
Coeff. dilataz termica (DIN 53752) k°: 86×10-6
Resistenza a compressione (UNI EN 196/1) (N/mm2) 67
Resistenza a flessione (UNI EN 196/1) (N/mm2) 28
Modulo elastico in compressione (DIN 1048) (N/mm2): 6.504 Resistenza alla temperatura (all’aria) (°C): -20 ± 60
Aspetto: lucido. Il materiale dovrà essere steso secondo le seguenti stratigrafie:- 1° strato - due mani di primer epossidico; - 2° strato - autolivellante epossidico 3 mm. E' compreso nel prezzo ogni onere e magistero per dare l'opera completa e a perfetta regola d'arte.</t>
  </si>
  <si>
    <t xml:space="preserve">Pavimenti</t>
  </si>
  <si>
    <t xml:space="preserve">Stanza 1</t>
  </si>
  <si>
    <t xml:space="preserve">Stanza 2</t>
  </si>
  <si>
    <t xml:space="preserve">Stanza 3</t>
  </si>
  <si>
    <t xml:space="preserve">Stanza 4</t>
  </si>
  <si>
    <t xml:space="preserve">Stanza 5 (ingresso)</t>
  </si>
  <si>
    <t xml:space="preserve">Stanza 5 (cucina)</t>
  </si>
  <si>
    <t xml:space="preserve">Stanza 5 (stanza)</t>
  </si>
  <si>
    <t xml:space="preserve">Stanza 6</t>
  </si>
  <si>
    <t xml:space="preserve">Stanza 7</t>
  </si>
  <si>
    <t xml:space="preserve">Stanza 8</t>
  </si>
  <si>
    <t xml:space="preserve">Pareti</t>
  </si>
  <si>
    <t xml:space="preserve">A detrarre pareti docce rivestite:</t>
  </si>
  <si>
    <t xml:space="preserve">Sommano mq </t>
  </si>
  <si>
    <t xml:space="preserve">NP 05</t>
  </si>
  <si>
    <t xml:space="preserve">Fornitura e collocazione falsi telai per porte h.2,20
</t>
  </si>
  <si>
    <t xml:space="preserve">Stanza 5</t>
  </si>
  <si>
    <t xml:space="preserve">NP 06</t>
  </si>
  <si>
    <t xml:space="preserve">Fornitura e posa in opera di telaio a scrigno, porta esclusa, comprele le opere murarie quali il taglio della muratura, la formazione dell'architrave e la posa con malta idonea, il tutto per dare l'opera a perfetta regola d'arte (90x210cm)</t>
  </si>
  <si>
    <t xml:space="preserve">12.03.04</t>
  </si>
  <si>
    <t xml:space="preserve">Fornitura e posa in opera di controsoffitto in cartongesso dello spessore di 10 mm, compresa la struttura in profili d’acciaio zincato dello spessore minimo di 6/10 di mm, fissato con viti zincate o fosfatate appositamente stuccate, i pendini di sospensione, la sigillatura dei giunti con garze a nastro e successiva rasatura degli stessi; e quanto altro necessario per dare il lavoro finito a regola d'arte.
</t>
  </si>
  <si>
    <t xml:space="preserve">3. INTONACI, TINTEGGIATURE, FINITURE</t>
  </si>
  <si>
    <t xml:space="preserve">9.1.1</t>
  </si>
  <si>
    <t xml:space="preserve">Intonaco civile per interni dello spessore complessivo di 2,5 cm, costituito da un primo strato di rinzaffo da 0,5 cm e da un secondo strato sestiato e traversato con malta bastarda dosata con 150÷200 kg di cemento e 200 kg di calce grassa per ogni metro cubo di sabbia da 2 cm, il tutto dato su pareti verticali od orizzontali, compreso l’onere per spigoli e angoli, ed ogni altro onere e magistero per dare il lavoro finito a perfetta regola d’arte.</t>
  </si>
  <si>
    <t xml:space="preserve">Nuovi tramezzi</t>
  </si>
  <si>
    <t xml:space="preserve">9.1.6</t>
  </si>
  <si>
    <t xml:space="preserve">Strato di finitura per interni su superfici già intonacate con tonachina premiscelata a base di calce idrata ed inerti selezionati (diametro massimo dell’inerte 0,6 mm), dato su pareti verticali od orizzontali, compreso l'onere per spigoli, angoli, ed ogni altro onere e magistero per dare il lavoro finito a perfetta regola d’arte..</t>
  </si>
  <si>
    <t xml:space="preserve">Pareti esistenti</t>
  </si>
  <si>
    <t xml:space="preserve">Stanza 5 (camera)</t>
  </si>
  <si>
    <t xml:space="preserve">Corridoio</t>
  </si>
  <si>
    <t xml:space="preserve">21.2.18</t>
  </si>
  <si>
    <t xml:space="preserve">Preparazione alla tinteggiatura di superfici interne intonacate, rifinite mediante rasatura totale con gesso dolce e successiva scartavetratura e spolveratura per dare le stesse perfettamente piane e lisce, compreso il fissativo impregnante, ed ogni altro onere e magistero per dare l’opera compiuta a perfetta regola d’arte.</t>
  </si>
  <si>
    <t xml:space="preserve">Soffitti:</t>
  </si>
  <si>
    <t xml:space="preserve">Soffitti stanze</t>
  </si>
  <si>
    <t xml:space="preserve">Soffitti bagni </t>
  </si>
  <si>
    <t xml:space="preserve">Soffitto corridoio</t>
  </si>
  <si>
    <t xml:space="preserve">Pareti:</t>
  </si>
  <si>
    <t xml:space="preserve">Nuovo tramezzo stanza 5</t>
  </si>
  <si>
    <t xml:space="preserve">Pareti esistenti (stanze+ corridoio)</t>
  </si>
  <si>
    <t xml:space="preserve">11.1.1</t>
  </si>
  <si>
    <t xml:space="preserve">Tinteggiatura per interni con pittura lavabile di resina vinilacrilica emulsionabile (idropittura), con elevato potere coprente. Data in opera su superfici orizzontali o verticali, rette o curve, applicata a pennello o a rullo in due mani, previa pulitura, spolveratura e successivo trattamento delle superfici con idoneo fondo isolante e quanto altro occorre per dare il lavoro compiuto a perfetta regola d'arte.</t>
  </si>
  <si>
    <t xml:space="preserve">Soffitti+pareti</t>
  </si>
  <si>
    <t xml:space="preserve">5.1.9</t>
  </si>
  <si>
    <t xml:space="preserve">Fornitura, trasporto e posa in opera di pavimentazione per interni con elementi in monostrato omogeneo, di colore a scelta della D.L., dello spessore non inferiore a 20 mm realizzati con impasto costituito da materiale lavico di granulometria da 0,1 a 4 mm e cemento ad alta resistenza (C 40/50) e pressati (30 kN per elemento) oppure in micromarmo bianco o colorato e con superfici in vista da levigare e lucidare dopo la posa e da compensarsi a parte. I pavimenti devono essere posti in opera con collanti o malta cementizia su idoneo massetto da compensarsi a parte, compresa la boiaccatura di cemento, tagli, sfridi ed ogni altro onere e magistero per dare l'opera completa a perfetta regola d'arte. (per elementi 20x20)</t>
  </si>
  <si>
    <t xml:space="preserve">Pavimenti bagni </t>
  </si>
  <si>
    <t xml:space="preserve">Rivestimenti pareti docce</t>
  </si>
  <si>
    <t xml:space="preserve">A detrarre superfici piatti doccia:</t>
  </si>
  <si>
    <t xml:space="preserve">TOTALE OPERE EDILI</t>
  </si>
  <si>
    <t xml:space="preserve">5. IMPIANTO IDRICO</t>
  </si>
  <si>
    <t xml:space="preserve">15.4.9.3</t>
  </si>
  <si>
    <t xml:space="preserve">Fornitura trasporto e posa in opera di tubazione multistrato composto da tubo interno in polietilene reticolato (PE-Xb), strato intermedio in alluminio saldato longitudinalmente di testa e strato esterno in polietilene ad alta densità (PEAD), per fluidi in pressione, impianti idrosanitari, di riscaldamento e condizionamento idonei per trasporto di acqua destinata al consumo umano, conforme alle norme UNI 10954 - classe 1 tipo A. Le caratteristiche del tubo sono le seguenti: conduttività termica 0,43 W/m K, coefficiente di dilatazione termica 0,026 mm/m K, temperatura d'esercizio 0 - 70 °C, pressione d'esercizio consentita 10 bar. Le tubazioni riporteranno la marcatura prevista CE. Sono altresì compresi: la formazione delle giunzioni, l'esecuzione delle stesse mediante attrezzo con sistema di pressatura e/o blocco automatico, i tagli e gli sfridi, l'esecuzione delle prove idrauliche, il lavaggio e la disinfezione, ed ogni altro onere e magistero per dare l'opera completa a perfetta regola d'arte.</t>
  </si>
  <si>
    <t xml:space="preserve">Sommano ml</t>
  </si>
  <si>
    <t xml:space="preserve">15.4.1.2</t>
  </si>
  <si>
    <t xml:space="preserve">Fornitura e collocazione di punto acqua per impianto idrico per interni con distribuzione a collettore del tipo a passatore, comprensivo di valvola di sezionamento a volantino, targhetta per l’identificazione utenza e raccorderia di connessione alla tubazione e di pezzi speciali, minuteria ed accessori, opere murarie (tracce, chiusura tracce ed attraversamenti di piccola entità) ed ogni altro onere ed accessorio per dare l'opera completa e funzionante a perfetta regola d'arte. Il prezzo è comprensivo della quota parte del collettore, e del rubinetto passatore in ottone cromato da 3/4”. Per costo unitario a punto d’acqua: con tubazioni in multistrato coibentato Ø 16 mm</t>
  </si>
  <si>
    <t xml:space="preserve">15.4.2.1</t>
  </si>
  <si>
    <t xml:space="preserve">Fornitura e collocazione di punto di scarico e ventilazione per impianto idrico realizzato dal punto di allaccio del sanitario e fino all’innesto nella colonna di scarico e della colonna di ventilazione (queste escluse). Realizzato in tubi di PVC conforme alle norme UNI EN 1329-1, compreso di pezzi speciali, curve e raccorderia, minuteria ed accessori, opere murarie (tracce, chiusura tracce ed attraversamenti di piccola entità) e quanto altro occorrente per dare l'opera completa e funzionante a perfetta regola d'arte, nei diametri minimi indicati dalla norma UNI EN 12056-1/5. per punto di scarico acque bianche</t>
  </si>
  <si>
    <t xml:space="preserve">15.4.2.2</t>
  </si>
  <si>
    <t xml:space="preserve">Fornitura, collocazione di punto di scarico e ventilazione per impianto idrico realizzato dal punto di allaccio del sanitario e fino all’innesto nella colonna di scarico e della colonna di ventilazione (queste escluse). Realizzato in tubi di PVC conforme alle norme UNI EN 1329-1, compreso di pezzi speciali, curve e raccorderia, minuteria ed accessori, opere murarie (tracce, chiusura tracce ed attraversamenti di piccola entità) e quanto altro occorrente per dare l'opera completa e funzionante a perfetta regola d'arte, nei diametri minimi indicati dalla norma UNI EN 12056-1/5. per punto di scarico acque nere</t>
  </si>
  <si>
    <t xml:space="preserve">NPI.02</t>
  </si>
  <si>
    <t xml:space="preserve">Fornitura e posa in opera di collettore in ottone, compresa quota parte dello scaricatore manuale d'aria, dei tappi, dei raccordi a bloccare, esclusa l'apertura del vano a parete già considerata nelle demolizioni, compresa la chiusura con malta cementizia e quanto altro occorra per dare l'opera completa e funzionante</t>
  </si>
  <si>
    <t xml:space="preserve">NPI.01</t>
  </si>
  <si>
    <t xml:space="preserve">Fornitura collocazione di Cassetta di scarico tipo Grohe a doppio pulsante da 5 e 10 litri compreso il pezzo da incasso, i rosoni, l'attacco al vaso igienico, le opere murarie, l'allacciamento al punto di adduzione d'acqua (fredda), e quant'altro occorrente per dare l'opera completa e funzionante.</t>
  </si>
  <si>
    <t xml:space="preserve">NPI.04</t>
  </si>
  <si>
    <t xml:space="preserve">Sola collocazione di lavabo da appoggio sovrapiano compresi le lavorazioni per il monteggio di rubinetteria da incasso rubinetteria standard.</t>
  </si>
  <si>
    <t xml:space="preserve">NPI.05</t>
  </si>
  <si>
    <t xml:space="preserve">Sola Collocazione di vaso igienico in porcellana vetrificata compreso set allacciamento vario, curva scarico e sedile con coperchio.</t>
  </si>
  <si>
    <t xml:space="preserve">NPI.13</t>
  </si>
  <si>
    <t xml:space="preserve">Sola collocazione bidet in porcellana vetrificata compresi le lavorazioni per il monteggio di rubinetteria da incasso rubinetteria standard.</t>
  </si>
  <si>
    <t xml:space="preserve">NPI.14
</t>
  </si>
  <si>
    <t xml:space="preserve">Sola collocazione di piatto doccia completo di montaggio piletta e di collegamenti idrici scarico</t>
  </si>
  <si>
    <t xml:space="preserve">TOTALE IMPIANTO IDRICO</t>
  </si>
  <si>
    <t xml:space="preserve">TOTALE OPERE stanze piano primo</t>
  </si>
</sst>
</file>

<file path=xl/styles.xml><?xml version="1.0" encoding="utf-8"?>
<styleSheet xmlns="http://schemas.openxmlformats.org/spreadsheetml/2006/main">
  <numFmts count="11">
    <numFmt numFmtId="164" formatCode="General"/>
    <numFmt numFmtId="165" formatCode="_-[$€-2]\ * #,##0.00_-;\-[$€-2]\ * #,##0.00_-;_-[$€-2]\ * \-??_-"/>
    <numFmt numFmtId="166" formatCode="h:m:s"/>
    <numFmt numFmtId="167" formatCode="\€#,##0.00;[RED]\€#,##0.00"/>
    <numFmt numFmtId="168" formatCode="#,##0.00"/>
    <numFmt numFmtId="169" formatCode="_-\€* #,##0.00_-;&quot;-€&quot;* #,##0.00_-;_-\€* \-_-;_-@_-"/>
    <numFmt numFmtId="170" formatCode="&quot;€ &quot;#,##0.00;[RED]&quot;€ &quot;#,##0.00"/>
    <numFmt numFmtId="171" formatCode="#,##0"/>
    <numFmt numFmtId="172" formatCode="0.00"/>
    <numFmt numFmtId="173" formatCode="[$€-2]\ #,##0.00;\-[$€-2]\ #,##0.00"/>
    <numFmt numFmtId="174" formatCode="&quot;€ &quot;#,##0.00;[RED]&quot;-€ &quot;#,##0.00"/>
  </numFmts>
  <fonts count="13">
    <font>
      <sz val="10"/>
      <name val="Arial"/>
      <family val="0"/>
    </font>
    <font>
      <sz val="10"/>
      <name val="Arial"/>
      <family val="0"/>
    </font>
    <font>
      <sz val="10"/>
      <name val="Arial"/>
      <family val="0"/>
    </font>
    <font>
      <sz val="10"/>
      <name val="Arial"/>
      <family val="0"/>
    </font>
    <font>
      <sz val="12"/>
      <name val="Arial"/>
      <family val="2"/>
    </font>
    <font>
      <sz val="12"/>
      <color rgb="FFDD0806"/>
      <name val="Arial"/>
      <family val="0"/>
    </font>
    <font>
      <b val="true"/>
      <sz val="12"/>
      <name val="Arial"/>
      <family val="2"/>
    </font>
    <font>
      <b val="true"/>
      <sz val="12"/>
      <color rgb="FFDD0806"/>
      <name val="Arial"/>
      <family val="0"/>
    </font>
    <font>
      <b val="true"/>
      <sz val="18"/>
      <name val="Arial"/>
      <family val="0"/>
    </font>
    <font>
      <b val="true"/>
      <sz val="18"/>
      <color rgb="FFDD0806"/>
      <name val="Arial"/>
      <family val="0"/>
    </font>
    <font>
      <b val="true"/>
      <sz val="12"/>
      <color rgb="FF000000"/>
      <name val="Arial"/>
      <family val="0"/>
    </font>
    <font>
      <sz val="20"/>
      <name val="Arial"/>
      <family val="0"/>
    </font>
    <font>
      <b val="true"/>
      <sz val="14"/>
      <name val="Arial"/>
      <family val="0"/>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CC"/>
        <bgColor rgb="FFFF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6" fontId="6" fillId="3"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9" fontId="4" fillId="0" borderId="1" xfId="20" applyFont="true" applyBorder="true" applyAlignment="true" applyProtection="true">
      <alignment horizontal="center" vertical="bottom" textRotation="0" wrapText="false" indent="0" shrinkToFit="false"/>
      <protection locked="true" hidden="false"/>
    </xf>
    <xf numFmtId="167" fontId="7" fillId="0" borderId="1" xfId="2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9" fontId="4" fillId="0" borderId="1" xfId="20" applyFont="true" applyBorder="true" applyAlignment="true" applyProtection="true">
      <alignment horizontal="general" vertical="bottom" textRotation="0" wrapText="false" indent="0" shrinkToFit="false"/>
      <protection locked="true" hidden="false"/>
    </xf>
    <xf numFmtId="167" fontId="6" fillId="0" borderId="1" xfId="20" applyFont="true" applyBorder="true" applyAlignment="true" applyProtection="true">
      <alignment horizontal="right" vertical="bottom" textRotation="0" wrapText="false" indent="0" shrinkToFit="false"/>
      <protection locked="true" hidden="false"/>
    </xf>
    <xf numFmtId="170" fontId="5" fillId="0" borderId="1" xfId="2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2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6" fontId="6" fillId="3"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10" fillId="3"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20" applyFont="true" applyBorder="true" applyAlignment="true" applyProtection="true">
      <alignment horizontal="general" vertical="bottom" textRotation="0" wrapText="false" indent="0" shrinkToFit="false"/>
      <protection locked="true" hidden="false"/>
    </xf>
    <xf numFmtId="172" fontId="6"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3" fontId="7" fillId="0" borderId="1" xfId="2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72" fontId="4" fillId="0" borderId="1" xfId="0" applyFont="true" applyBorder="true" applyAlignment="true" applyProtection="false">
      <alignment horizontal="center" vertical="bottom" textRotation="0" wrapText="false" indent="0" shrinkToFit="false"/>
      <protection locked="true" hidden="false"/>
    </xf>
    <xf numFmtId="17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8" fontId="4" fillId="2"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2" fontId="4" fillId="0" borderId="1" xfId="0" applyFont="true" applyBorder="true" applyAlignment="true" applyProtection="false">
      <alignment horizontal="center" vertical="center" textRotation="0" wrapText="true" indent="0" shrinkToFit="false"/>
      <protection locked="true" hidden="false"/>
    </xf>
    <xf numFmtId="174" fontId="6" fillId="0" borderId="1" xfId="0" applyFont="true" applyBorder="true" applyAlignment="true" applyProtection="false">
      <alignment horizontal="right" vertical="bottom" textRotation="0" wrapText="false" indent="0" shrinkToFit="false"/>
      <protection locked="true" hidden="false"/>
    </xf>
    <xf numFmtId="173" fontId="7"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72"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4" fontId="5" fillId="0" borderId="1" xfId="0" applyFont="true" applyBorder="true" applyAlignment="true" applyProtection="false">
      <alignment horizontal="right" vertical="bottom" textRotation="0" wrapText="false" indent="0" shrinkToFit="false"/>
      <protection locked="true" hidden="false"/>
    </xf>
    <xf numFmtId="172"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9" fontId="5" fillId="0" borderId="1" xfId="20" applyFont="true" applyBorder="true" applyAlignment="true" applyProtection="true">
      <alignment horizontal="general" vertical="bottom" textRotation="0" wrapText="false" indent="0" shrinkToFit="false"/>
      <protection locked="true" hidden="false"/>
    </xf>
    <xf numFmtId="166" fontId="11" fillId="3" borderId="1"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7" fontId="6" fillId="3" borderId="1" xfId="20" applyFont="true" applyBorder="true" applyAlignment="true" applyProtection="true">
      <alignment horizontal="right" vertical="bottom" textRotation="0" wrapText="false" indent="0" shrinkToFit="false"/>
      <protection locked="true" hidden="false"/>
    </xf>
    <xf numFmtId="169" fontId="6" fillId="0" borderId="1" xfId="2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justify" vertical="bottom" textRotation="0" wrapText="false" indent="0" shrinkToFit="false"/>
      <protection locked="true" hidden="false"/>
    </xf>
    <xf numFmtId="174" fontId="7" fillId="0" borderId="1" xfId="0" applyFont="true" applyBorder="true" applyAlignment="true" applyProtection="false">
      <alignment horizontal="right" vertical="bottom" textRotation="0" wrapText="false" indent="0" shrinkToFit="false"/>
      <protection locked="true" hidden="false"/>
    </xf>
    <xf numFmtId="172" fontId="4" fillId="0" borderId="2" xfId="0" applyFont="true" applyBorder="true" applyAlignment="true" applyProtection="false">
      <alignment horizontal="center" vertical="bottom" textRotation="0" wrapText="false" indent="0" shrinkToFit="false"/>
      <protection locked="true" hidden="false"/>
    </xf>
    <xf numFmtId="166" fontId="6" fillId="3" borderId="1"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380"/>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pane xSplit="0" ySplit="3" topLeftCell="BM295" activePane="bottomLeft" state="frozen"/>
      <selection pane="topLeft" activeCell="A1" activeCellId="0" sqref="A1"/>
      <selection pane="bottomLeft" activeCell="B295" activeCellId="0" sqref="B295"/>
    </sheetView>
  </sheetViews>
  <sheetFormatPr defaultColWidth="8.82421875" defaultRowHeight="15" zeroHeight="false" outlineLevelRow="0" outlineLevelCol="0"/>
  <cols>
    <col collapsed="false" customWidth="true" hidden="false" outlineLevel="0" max="1" min="1" style="1" width="8.15"/>
    <col collapsed="false" customWidth="true" hidden="false" outlineLevel="0" max="2" min="2" style="2" width="55.99"/>
    <col collapsed="false" customWidth="true" hidden="false" outlineLevel="0" max="3" min="3" style="2" width="10.82"/>
    <col collapsed="false" customWidth="true" hidden="false" outlineLevel="0" max="4" min="4" style="2" width="7.99"/>
    <col collapsed="false" customWidth="true" hidden="false" outlineLevel="0" max="5" min="5" style="2" width="7.32"/>
    <col collapsed="false" customWidth="true" hidden="false" outlineLevel="0" max="6" min="6" style="3" width="14.99"/>
    <col collapsed="false" customWidth="true" hidden="false" outlineLevel="0" max="7" min="7" style="2" width="14.82"/>
    <col collapsed="false" customWidth="true" hidden="false" outlineLevel="0" max="8" min="8" style="4" width="12.99"/>
    <col collapsed="false" customWidth="true" hidden="false" outlineLevel="0" max="9" min="9" style="5" width="13.33"/>
    <col collapsed="false" customWidth="true" hidden="false" outlineLevel="0" max="10" min="10" style="2" width="19.66"/>
    <col collapsed="false" customWidth="true" hidden="false" outlineLevel="0" max="11" min="11" style="2" width="13.49"/>
    <col collapsed="false" customWidth="false" hidden="false" outlineLevel="0" max="257" min="12" style="2" width="8.82"/>
  </cols>
  <sheetData>
    <row r="2" customFormat="false" ht="15" hidden="false" customHeight="false" outlineLevel="0" collapsed="false">
      <c r="A2" s="6" t="s">
        <v>0</v>
      </c>
      <c r="B2" s="7" t="s">
        <v>1</v>
      </c>
      <c r="C2" s="7" t="s">
        <v>2</v>
      </c>
      <c r="D2" s="7" t="s">
        <v>3</v>
      </c>
      <c r="E2" s="7" t="s">
        <v>4</v>
      </c>
      <c r="F2" s="7" t="s">
        <v>5</v>
      </c>
      <c r="G2" s="8" t="s">
        <v>6</v>
      </c>
      <c r="H2" s="9" t="s">
        <v>7</v>
      </c>
      <c r="I2" s="10" t="s">
        <v>8</v>
      </c>
      <c r="J2" s="8"/>
      <c r="K2" s="3"/>
    </row>
    <row r="3" customFormat="false" ht="15" hidden="false" customHeight="false" outlineLevel="0" collapsed="false">
      <c r="A3" s="6"/>
      <c r="B3" s="7"/>
      <c r="C3" s="7"/>
      <c r="D3" s="7"/>
      <c r="E3" s="7"/>
      <c r="F3" s="7"/>
      <c r="G3" s="8" t="s">
        <v>9</v>
      </c>
      <c r="H3" s="9" t="s">
        <v>9</v>
      </c>
      <c r="I3" s="10"/>
      <c r="J3" s="8"/>
      <c r="K3" s="3"/>
    </row>
    <row r="4" customFormat="false" ht="21" hidden="false" customHeight="false" outlineLevel="0" collapsed="false">
      <c r="A4" s="6"/>
      <c r="B4" s="11" t="s">
        <v>10</v>
      </c>
      <c r="C4" s="11"/>
      <c r="D4" s="11"/>
      <c r="E4" s="11"/>
      <c r="F4" s="11"/>
      <c r="G4" s="11"/>
      <c r="H4" s="9"/>
      <c r="I4" s="10"/>
      <c r="J4" s="8"/>
      <c r="K4" s="3"/>
    </row>
    <row r="5" customFormat="false" ht="21" hidden="false" customHeight="false" outlineLevel="0" collapsed="false">
      <c r="A5" s="6"/>
      <c r="B5" s="12" t="s">
        <v>11</v>
      </c>
      <c r="C5" s="12"/>
      <c r="D5" s="12"/>
      <c r="E5" s="12"/>
      <c r="F5" s="12"/>
      <c r="G5" s="12"/>
      <c r="H5" s="9"/>
      <c r="I5" s="10"/>
      <c r="J5" s="8"/>
      <c r="K5" s="3"/>
    </row>
    <row r="6" customFormat="false" ht="15" hidden="false" customHeight="false" outlineLevel="0" collapsed="false">
      <c r="A6" s="6"/>
      <c r="B6" s="7"/>
      <c r="C6" s="7"/>
      <c r="D6" s="7"/>
      <c r="E6" s="7"/>
      <c r="F6" s="7"/>
      <c r="G6" s="8"/>
      <c r="H6" s="9"/>
      <c r="I6" s="10"/>
      <c r="J6" s="8"/>
      <c r="K6" s="3"/>
    </row>
    <row r="7" customFormat="false" ht="15" hidden="false" customHeight="false" outlineLevel="0" collapsed="false">
      <c r="A7" s="13" t="s">
        <v>12</v>
      </c>
      <c r="B7" s="14" t="s">
        <v>13</v>
      </c>
      <c r="C7" s="14"/>
      <c r="D7" s="14"/>
      <c r="E7" s="14"/>
      <c r="F7" s="14"/>
      <c r="G7" s="14"/>
      <c r="H7" s="9"/>
      <c r="I7" s="10"/>
      <c r="J7" s="8"/>
      <c r="K7" s="3"/>
    </row>
    <row r="8" customFormat="false" ht="29" hidden="false" customHeight="true" outlineLevel="0" collapsed="false">
      <c r="A8" s="15" t="s">
        <v>14</v>
      </c>
      <c r="B8" s="16" t="s">
        <v>15</v>
      </c>
      <c r="C8" s="16"/>
      <c r="D8" s="16"/>
      <c r="E8" s="16"/>
      <c r="F8" s="16"/>
      <c r="G8" s="16"/>
      <c r="H8" s="9"/>
      <c r="I8" s="10"/>
      <c r="J8" s="8"/>
      <c r="K8" s="3"/>
    </row>
    <row r="9" customFormat="false" ht="15.75" hidden="false" customHeight="true" outlineLevel="0" collapsed="false">
      <c r="A9" s="13"/>
      <c r="B9" s="8"/>
      <c r="C9" s="8"/>
      <c r="D9" s="8"/>
      <c r="E9" s="8"/>
      <c r="F9" s="8"/>
      <c r="G9" s="8"/>
      <c r="H9" s="9"/>
      <c r="I9" s="10"/>
      <c r="J9" s="8"/>
      <c r="K9" s="3"/>
    </row>
    <row r="10" customFormat="false" ht="15.75" hidden="false" customHeight="true" outlineLevel="0" collapsed="false">
      <c r="A10" s="13"/>
      <c r="B10" s="17" t="s">
        <v>16</v>
      </c>
      <c r="C10" s="18"/>
      <c r="D10" s="18"/>
      <c r="E10" s="18"/>
      <c r="F10" s="19" t="n">
        <v>1</v>
      </c>
      <c r="G10" s="20" t="n">
        <v>1000</v>
      </c>
      <c r="H10" s="21"/>
      <c r="I10" s="10"/>
      <c r="J10" s="8"/>
      <c r="K10" s="3"/>
    </row>
    <row r="11" customFormat="false" ht="15.75" hidden="false" customHeight="true" outlineLevel="0" collapsed="false">
      <c r="A11" s="13"/>
      <c r="B11" s="8"/>
      <c r="C11" s="8"/>
      <c r="D11" s="8"/>
      <c r="E11" s="8"/>
      <c r="F11" s="8"/>
      <c r="G11" s="8"/>
      <c r="H11" s="9"/>
      <c r="I11" s="10"/>
      <c r="J11" s="8"/>
      <c r="K11" s="3"/>
    </row>
    <row r="12" customFormat="false" ht="15.75" hidden="false" customHeight="true" outlineLevel="0" collapsed="false">
      <c r="A12" s="13"/>
      <c r="B12" s="16"/>
      <c r="C12" s="16"/>
      <c r="D12" s="16"/>
      <c r="E12" s="16"/>
      <c r="F12" s="16"/>
      <c r="G12" s="16"/>
      <c r="H12" s="9"/>
      <c r="I12" s="10"/>
      <c r="J12" s="8"/>
      <c r="K12" s="3"/>
    </row>
    <row r="13" customFormat="false" ht="32" hidden="false" customHeight="true" outlineLevel="0" collapsed="false">
      <c r="A13" s="15" t="s">
        <v>17</v>
      </c>
      <c r="B13" s="16" t="s">
        <v>18</v>
      </c>
      <c r="C13" s="16"/>
      <c r="D13" s="16"/>
      <c r="E13" s="16"/>
      <c r="F13" s="16"/>
      <c r="G13" s="16"/>
      <c r="H13" s="9"/>
      <c r="I13" s="22"/>
      <c r="J13" s="8"/>
      <c r="K13" s="3"/>
    </row>
    <row r="14" customFormat="false" ht="15.75" hidden="false" customHeight="true" outlineLevel="0" collapsed="false">
      <c r="A14" s="13"/>
      <c r="B14" s="17"/>
      <c r="C14" s="18"/>
      <c r="D14" s="18"/>
      <c r="E14" s="18"/>
      <c r="F14" s="19"/>
      <c r="G14" s="23"/>
      <c r="H14" s="24"/>
      <c r="I14" s="25"/>
      <c r="J14" s="8"/>
      <c r="K14" s="3"/>
    </row>
    <row r="15" customFormat="false" ht="15.75" hidden="false" customHeight="true" outlineLevel="0" collapsed="false">
      <c r="A15" s="13"/>
      <c r="B15" s="26" t="s">
        <v>19</v>
      </c>
      <c r="C15" s="18" t="n">
        <v>0.7</v>
      </c>
      <c r="D15" s="18" t="n">
        <v>10</v>
      </c>
      <c r="E15" s="18" t="n">
        <v>2.2</v>
      </c>
      <c r="F15" s="19" t="n">
        <f aca="false">C15*D15*E15</f>
        <v>15.4</v>
      </c>
      <c r="G15" s="23"/>
      <c r="H15" s="24"/>
      <c r="I15" s="10"/>
      <c r="J15" s="8"/>
      <c r="K15" s="3"/>
    </row>
    <row r="16" customFormat="false" ht="15.75" hidden="false" customHeight="true" outlineLevel="0" collapsed="false">
      <c r="A16" s="13"/>
      <c r="B16" s="27" t="s">
        <v>20</v>
      </c>
      <c r="C16" s="18" t="n">
        <v>1.68</v>
      </c>
      <c r="D16" s="18" t="n">
        <v>10</v>
      </c>
      <c r="E16" s="18" t="n">
        <v>2.2</v>
      </c>
      <c r="F16" s="19" t="n">
        <f aca="false">C16*D16*E16</f>
        <v>36.96</v>
      </c>
      <c r="G16" s="23"/>
      <c r="H16" s="24"/>
      <c r="I16" s="10"/>
      <c r="J16" s="8"/>
      <c r="K16" s="3"/>
    </row>
    <row r="17" customFormat="false" ht="15.75" hidden="false" customHeight="true" outlineLevel="0" collapsed="false">
      <c r="A17" s="13"/>
      <c r="B17" s="26" t="s">
        <v>21</v>
      </c>
      <c r="C17" s="18" t="n">
        <v>0.8</v>
      </c>
      <c r="D17" s="18" t="n">
        <v>10</v>
      </c>
      <c r="E17" s="18" t="n">
        <v>2.2</v>
      </c>
      <c r="F17" s="19" t="n">
        <f aca="false">C17*D17*E17</f>
        <v>17.6</v>
      </c>
      <c r="G17" s="23"/>
      <c r="H17" s="24"/>
      <c r="I17" s="10"/>
      <c r="J17" s="8"/>
      <c r="K17" s="3"/>
    </row>
    <row r="18" customFormat="false" ht="15.75" hidden="false" customHeight="true" outlineLevel="0" collapsed="false">
      <c r="A18" s="13"/>
      <c r="B18" s="27" t="s">
        <v>22</v>
      </c>
      <c r="C18" s="18" t="n">
        <v>1.6</v>
      </c>
      <c r="D18" s="18" t="n">
        <v>10</v>
      </c>
      <c r="E18" s="18" t="n">
        <v>2.2</v>
      </c>
      <c r="F18" s="19" t="n">
        <f aca="false">C18*D18*E18</f>
        <v>35.2</v>
      </c>
      <c r="G18" s="23"/>
      <c r="H18" s="24"/>
      <c r="I18" s="10"/>
      <c r="J18" s="8"/>
      <c r="K18" s="3"/>
    </row>
    <row r="19" customFormat="false" ht="15.75" hidden="false" customHeight="true" outlineLevel="0" collapsed="false">
      <c r="A19" s="13"/>
      <c r="B19" s="26" t="s">
        <v>23</v>
      </c>
      <c r="C19" s="18" t="n">
        <v>0.7</v>
      </c>
      <c r="D19" s="18" t="n">
        <v>10</v>
      </c>
      <c r="E19" s="18" t="n">
        <v>2.2</v>
      </c>
      <c r="F19" s="19" t="n">
        <f aca="false">C19*D19*E19</f>
        <v>15.4</v>
      </c>
      <c r="G19" s="23"/>
      <c r="H19" s="24"/>
      <c r="I19" s="10"/>
      <c r="J19" s="8"/>
      <c r="K19" s="3"/>
    </row>
    <row r="20" customFormat="false" ht="15.75" hidden="false" customHeight="true" outlineLevel="0" collapsed="false">
      <c r="A20" s="13"/>
      <c r="B20" s="27" t="s">
        <v>24</v>
      </c>
      <c r="C20" s="18" t="n">
        <v>1.5</v>
      </c>
      <c r="D20" s="18" t="n">
        <v>10</v>
      </c>
      <c r="E20" s="18" t="n">
        <v>2.2</v>
      </c>
      <c r="F20" s="19" t="n">
        <f aca="false">C20*D20*E20</f>
        <v>33</v>
      </c>
      <c r="G20" s="23"/>
      <c r="H20" s="24"/>
      <c r="I20" s="10"/>
      <c r="J20" s="8"/>
      <c r="K20" s="3"/>
    </row>
    <row r="21" customFormat="false" ht="15.75" hidden="false" customHeight="true" outlineLevel="0" collapsed="false">
      <c r="A21" s="13"/>
      <c r="B21" s="26" t="s">
        <v>25</v>
      </c>
      <c r="C21" s="18" t="n">
        <v>0.8</v>
      </c>
      <c r="D21" s="18" t="n">
        <v>10</v>
      </c>
      <c r="E21" s="18" t="n">
        <v>2.2</v>
      </c>
      <c r="F21" s="19" t="n">
        <f aca="false">C21*D21*E21</f>
        <v>17.6</v>
      </c>
      <c r="G21" s="23"/>
      <c r="H21" s="24"/>
      <c r="I21" s="10"/>
      <c r="J21" s="8"/>
      <c r="K21" s="3"/>
    </row>
    <row r="22" customFormat="false" ht="15.75" hidden="false" customHeight="true" outlineLevel="0" collapsed="false">
      <c r="A22" s="13"/>
      <c r="B22" s="26" t="s">
        <v>26</v>
      </c>
      <c r="C22" s="18" t="n">
        <v>3.9</v>
      </c>
      <c r="D22" s="18" t="n">
        <v>10</v>
      </c>
      <c r="E22" s="18" t="n">
        <v>3</v>
      </c>
      <c r="F22" s="19" t="n">
        <f aca="false">C22*D22*E22</f>
        <v>117</v>
      </c>
      <c r="G22" s="23"/>
      <c r="H22" s="24"/>
      <c r="I22" s="10"/>
      <c r="J22" s="8"/>
      <c r="K22" s="3"/>
    </row>
    <row r="23" customFormat="false" ht="15.75" hidden="false" customHeight="true" outlineLevel="0" collapsed="false">
      <c r="A23" s="13"/>
      <c r="B23" s="27" t="s">
        <v>27</v>
      </c>
      <c r="C23" s="18" t="n">
        <v>1.2</v>
      </c>
      <c r="D23" s="18" t="n">
        <v>10</v>
      </c>
      <c r="E23" s="18" t="n">
        <v>2.2</v>
      </c>
      <c r="F23" s="19" t="n">
        <f aca="false">C23*D23*E23</f>
        <v>26.4</v>
      </c>
      <c r="G23" s="23"/>
      <c r="H23" s="24"/>
      <c r="I23" s="10"/>
      <c r="J23" s="8"/>
      <c r="K23" s="3"/>
    </row>
    <row r="24" customFormat="false" ht="15.75" hidden="false" customHeight="true" outlineLevel="0" collapsed="false">
      <c r="A24" s="13"/>
      <c r="B24" s="26" t="s">
        <v>28</v>
      </c>
      <c r="C24" s="18" t="n">
        <v>0.18</v>
      </c>
      <c r="D24" s="18" t="n">
        <v>10</v>
      </c>
      <c r="E24" s="18" t="n">
        <v>2.2</v>
      </c>
      <c r="F24" s="19" t="n">
        <f aca="false">C24*D24*E24</f>
        <v>3.96</v>
      </c>
      <c r="G24" s="23"/>
      <c r="H24" s="24"/>
      <c r="I24" s="10"/>
      <c r="J24" s="8"/>
      <c r="K24" s="3"/>
    </row>
    <row r="25" customFormat="false" ht="15.75" hidden="false" customHeight="true" outlineLevel="0" collapsed="false">
      <c r="A25" s="13"/>
      <c r="B25" s="26" t="s">
        <v>29</v>
      </c>
      <c r="C25" s="18" t="n">
        <v>0.8</v>
      </c>
      <c r="D25" s="18" t="n">
        <v>10</v>
      </c>
      <c r="E25" s="18" t="n">
        <v>2.2</v>
      </c>
      <c r="F25" s="19" t="n">
        <f aca="false">C25*D25*E25</f>
        <v>17.6</v>
      </c>
      <c r="G25" s="23"/>
      <c r="H25" s="24"/>
      <c r="I25" s="10"/>
      <c r="J25" s="8"/>
      <c r="K25" s="3"/>
    </row>
    <row r="26" customFormat="false" ht="15.75" hidden="false" customHeight="true" outlineLevel="0" collapsed="false">
      <c r="A26" s="13"/>
      <c r="B26" s="26" t="s">
        <v>30</v>
      </c>
      <c r="C26" s="18" t="n">
        <v>0.8</v>
      </c>
      <c r="D26" s="18" t="n">
        <v>10</v>
      </c>
      <c r="E26" s="18" t="n">
        <v>2.2</v>
      </c>
      <c r="F26" s="19" t="n">
        <f aca="false">C26*D26*E26</f>
        <v>17.6</v>
      </c>
      <c r="G26" s="23"/>
      <c r="H26" s="24"/>
      <c r="I26" s="10"/>
      <c r="J26" s="8"/>
      <c r="K26" s="3"/>
    </row>
    <row r="27" customFormat="false" ht="15.75" hidden="false" customHeight="true" outlineLevel="0" collapsed="false">
      <c r="B27" s="17" t="s">
        <v>31</v>
      </c>
      <c r="C27" s="18"/>
      <c r="D27" s="18"/>
      <c r="E27" s="18"/>
      <c r="F27" s="19" t="n">
        <f aca="false">SUM(F15:F26)</f>
        <v>353.72</v>
      </c>
      <c r="G27" s="28" t="n">
        <v>0.99</v>
      </c>
      <c r="H27" s="24" t="n">
        <f aca="false">F27*G27</f>
        <v>350.1828</v>
      </c>
      <c r="I27" s="10"/>
      <c r="J27" s="8"/>
      <c r="K27" s="3"/>
    </row>
    <row r="28" customFormat="false" ht="15.75" hidden="false" customHeight="true" outlineLevel="0" collapsed="false">
      <c r="A28" s="13"/>
      <c r="B28" s="29"/>
      <c r="C28" s="18"/>
      <c r="D28" s="18"/>
      <c r="E28" s="18"/>
      <c r="F28" s="19"/>
      <c r="G28" s="23"/>
      <c r="H28" s="24"/>
      <c r="I28" s="10"/>
      <c r="J28" s="8"/>
      <c r="K28" s="3"/>
    </row>
    <row r="29" customFormat="false" ht="46" hidden="false" customHeight="true" outlineLevel="0" collapsed="false">
      <c r="A29" s="30" t="s">
        <v>32</v>
      </c>
      <c r="B29" s="16" t="s">
        <v>33</v>
      </c>
      <c r="C29" s="16"/>
      <c r="D29" s="16"/>
      <c r="E29" s="16"/>
      <c r="F29" s="16"/>
      <c r="G29" s="16"/>
    </row>
    <row r="30" customFormat="false" ht="15" hidden="false" customHeight="true" outlineLevel="0" collapsed="false">
      <c r="B30" s="31" t="s">
        <v>34</v>
      </c>
      <c r="C30" s="32"/>
      <c r="D30" s="32"/>
      <c r="E30" s="32"/>
      <c r="G30" s="17"/>
      <c r="H30" s="33"/>
    </row>
    <row r="31" customFormat="false" ht="15" hidden="false" customHeight="true" outlineLevel="0" collapsed="false">
      <c r="B31" s="34" t="s">
        <v>35</v>
      </c>
      <c r="C31" s="18" t="n">
        <v>1.7</v>
      </c>
      <c r="D31" s="18" t="n">
        <v>2.75</v>
      </c>
      <c r="E31" s="18"/>
      <c r="F31" s="19" t="n">
        <f aca="false">C31*D31</f>
        <v>4.675</v>
      </c>
      <c r="G31" s="17"/>
      <c r="H31" s="33"/>
      <c r="I31" s="5" t="s">
        <v>12</v>
      </c>
    </row>
    <row r="32" customFormat="false" ht="15" hidden="false" customHeight="true" outlineLevel="0" collapsed="false">
      <c r="B32" s="34" t="s">
        <v>36</v>
      </c>
      <c r="C32" s="18" t="n">
        <v>1.6</v>
      </c>
      <c r="D32" s="18" t="n">
        <v>2.75</v>
      </c>
      <c r="E32" s="18"/>
      <c r="F32" s="19" t="n">
        <f aca="false">C32*D32</f>
        <v>4.4</v>
      </c>
      <c r="G32" s="17"/>
      <c r="H32" s="33"/>
    </row>
    <row r="33" customFormat="false" ht="15" hidden="false" customHeight="true" outlineLevel="0" collapsed="false">
      <c r="B33" s="34" t="s">
        <v>37</v>
      </c>
      <c r="C33" s="18" t="n">
        <v>1.5</v>
      </c>
      <c r="D33" s="18" t="n">
        <v>2.75</v>
      </c>
      <c r="E33" s="18"/>
      <c r="F33" s="19" t="n">
        <f aca="false">C33*D33</f>
        <v>4.125</v>
      </c>
      <c r="G33" s="17"/>
      <c r="H33" s="33"/>
    </row>
    <row r="34" customFormat="false" ht="15" hidden="false" customHeight="true" outlineLevel="0" collapsed="false">
      <c r="B34" s="34" t="s">
        <v>38</v>
      </c>
      <c r="C34" s="18" t="n">
        <v>1.4</v>
      </c>
      <c r="D34" s="18" t="n">
        <v>2.75</v>
      </c>
      <c r="E34" s="18"/>
      <c r="F34" s="19" t="n">
        <f aca="false">C34*D34</f>
        <v>3.85</v>
      </c>
      <c r="G34" s="17"/>
      <c r="H34" s="33"/>
    </row>
    <row r="35" customFormat="false" ht="15" hidden="false" customHeight="true" outlineLevel="0" collapsed="false">
      <c r="B35" s="34" t="s">
        <v>26</v>
      </c>
      <c r="C35" s="18" t="n">
        <v>1.2</v>
      </c>
      <c r="D35" s="18" t="n">
        <v>3.9</v>
      </c>
      <c r="E35" s="18"/>
      <c r="F35" s="19" t="n">
        <f aca="false">C35*D35</f>
        <v>4.68</v>
      </c>
      <c r="G35" s="17"/>
      <c r="H35" s="33"/>
    </row>
    <row r="36" customFormat="false" ht="15" hidden="false" customHeight="true" outlineLevel="0" collapsed="false">
      <c r="B36" s="35" t="s">
        <v>39</v>
      </c>
      <c r="C36" s="18" t="n">
        <v>1.6</v>
      </c>
      <c r="D36" s="18" t="n">
        <v>2.75</v>
      </c>
      <c r="E36" s="18"/>
      <c r="F36" s="19" t="n">
        <f aca="false">C36*D36</f>
        <v>4.4</v>
      </c>
      <c r="G36" s="17"/>
      <c r="H36" s="33"/>
    </row>
    <row r="37" customFormat="false" ht="15" hidden="false" customHeight="true" outlineLevel="0" collapsed="false">
      <c r="B37" s="34" t="s">
        <v>40</v>
      </c>
      <c r="C37" s="18" t="n">
        <v>1.7</v>
      </c>
      <c r="D37" s="18" t="n">
        <v>2.88</v>
      </c>
      <c r="E37" s="18"/>
      <c r="F37" s="19" t="n">
        <f aca="false">C37*D37</f>
        <v>4.896</v>
      </c>
      <c r="G37" s="17"/>
      <c r="H37" s="33"/>
    </row>
    <row r="38" customFormat="false" ht="15" hidden="false" customHeight="true" outlineLevel="0" collapsed="false">
      <c r="B38" s="34" t="s">
        <v>41</v>
      </c>
      <c r="C38" s="18" t="n">
        <v>1.5</v>
      </c>
      <c r="D38" s="18" t="n">
        <v>2.88</v>
      </c>
      <c r="E38" s="18"/>
      <c r="F38" s="19" t="n">
        <f aca="false">C38*D38</f>
        <v>4.32</v>
      </c>
      <c r="G38" s="17"/>
      <c r="H38" s="33"/>
    </row>
    <row r="39" customFormat="false" ht="15" hidden="false" customHeight="true" outlineLevel="0" collapsed="false">
      <c r="B39" s="34" t="s">
        <v>42</v>
      </c>
      <c r="C39" s="18" t="n">
        <v>1</v>
      </c>
      <c r="D39" s="18" t="n">
        <v>2.88</v>
      </c>
      <c r="E39" s="18"/>
      <c r="F39" s="19" t="n">
        <f aca="false">C39*D39</f>
        <v>2.88</v>
      </c>
      <c r="G39" s="17"/>
      <c r="H39" s="33"/>
    </row>
    <row r="40" customFormat="false" ht="15" hidden="false" customHeight="true" outlineLevel="0" collapsed="false">
      <c r="B40" s="36" t="s">
        <v>43</v>
      </c>
      <c r="C40" s="18"/>
      <c r="D40" s="18"/>
      <c r="E40" s="18"/>
      <c r="F40" s="19"/>
      <c r="G40" s="17"/>
      <c r="H40" s="33"/>
    </row>
    <row r="41" customFormat="false" ht="15" hidden="false" customHeight="true" outlineLevel="0" collapsed="false">
      <c r="B41" s="34" t="s">
        <v>35</v>
      </c>
      <c r="C41" s="18" t="n">
        <v>8.86</v>
      </c>
      <c r="D41" s="18"/>
      <c r="E41" s="18" t="n">
        <v>2.2</v>
      </c>
      <c r="F41" s="19" t="n">
        <f aca="false">C41*E41</f>
        <v>19.492</v>
      </c>
      <c r="G41" s="17"/>
      <c r="H41" s="33"/>
    </row>
    <row r="42" customFormat="false" ht="15" hidden="false" customHeight="true" outlineLevel="0" collapsed="false">
      <c r="B42" s="34" t="s">
        <v>36</v>
      </c>
      <c r="C42" s="18" t="n">
        <v>8.7</v>
      </c>
      <c r="D42" s="18"/>
      <c r="E42" s="18" t="n">
        <v>2.2</v>
      </c>
      <c r="F42" s="19" t="n">
        <f aca="false">C42*E42</f>
        <v>19.14</v>
      </c>
      <c r="G42" s="17"/>
      <c r="H42" s="33"/>
    </row>
    <row r="43" customFormat="false" ht="15" hidden="false" customHeight="true" outlineLevel="0" collapsed="false">
      <c r="B43" s="34" t="s">
        <v>37</v>
      </c>
      <c r="C43" s="18" t="n">
        <v>8.5</v>
      </c>
      <c r="D43" s="18"/>
      <c r="E43" s="18" t="n">
        <v>2.2</v>
      </c>
      <c r="F43" s="19" t="n">
        <f aca="false">C43*E43</f>
        <v>18.7</v>
      </c>
      <c r="G43" s="17"/>
      <c r="H43" s="33"/>
    </row>
    <row r="44" customFormat="false" ht="15" hidden="false" customHeight="true" outlineLevel="0" collapsed="false">
      <c r="B44" s="34" t="s">
        <v>38</v>
      </c>
      <c r="C44" s="18" t="n">
        <v>8.26</v>
      </c>
      <c r="D44" s="18"/>
      <c r="E44" s="18" t="n">
        <v>2.2</v>
      </c>
      <c r="F44" s="19" t="n">
        <f aca="false">C44*E44</f>
        <v>18.172</v>
      </c>
      <c r="G44" s="17"/>
      <c r="H44" s="33"/>
    </row>
    <row r="45" customFormat="false" ht="15" hidden="false" customHeight="true" outlineLevel="0" collapsed="false">
      <c r="B45" s="34" t="s">
        <v>26</v>
      </c>
      <c r="C45" s="18" t="n">
        <v>10.2</v>
      </c>
      <c r="D45" s="18"/>
      <c r="E45" s="18" t="n">
        <v>2.2</v>
      </c>
      <c r="F45" s="19" t="n">
        <f aca="false">C45*E45</f>
        <v>22.44</v>
      </c>
      <c r="G45" s="17"/>
      <c r="H45" s="33"/>
    </row>
    <row r="46" customFormat="false" ht="15" hidden="false" customHeight="true" outlineLevel="0" collapsed="false">
      <c r="B46" s="34" t="s">
        <v>40</v>
      </c>
      <c r="C46" s="18" t="n">
        <v>9.15</v>
      </c>
      <c r="D46" s="18"/>
      <c r="E46" s="18" t="n">
        <v>2.2</v>
      </c>
      <c r="F46" s="19" t="n">
        <f aca="false">C46*E46</f>
        <v>20.13</v>
      </c>
      <c r="G46" s="17"/>
      <c r="H46" s="33"/>
    </row>
    <row r="47" customFormat="false" ht="15" hidden="false" customHeight="true" outlineLevel="0" collapsed="false">
      <c r="B47" s="34" t="s">
        <v>41</v>
      </c>
      <c r="C47" s="18" t="n">
        <v>8.8</v>
      </c>
      <c r="D47" s="18"/>
      <c r="E47" s="18" t="n">
        <v>2.2</v>
      </c>
      <c r="F47" s="19" t="n">
        <f aca="false">C47*E47</f>
        <v>19.36</v>
      </c>
      <c r="G47" s="17"/>
      <c r="H47" s="33"/>
    </row>
    <row r="48" customFormat="false" ht="15" hidden="false" customHeight="true" outlineLevel="0" collapsed="false">
      <c r="B48" s="34" t="s">
        <v>42</v>
      </c>
      <c r="C48" s="18" t="n">
        <v>7.8</v>
      </c>
      <c r="D48" s="18"/>
      <c r="E48" s="18" t="n">
        <v>2.2</v>
      </c>
      <c r="F48" s="19" t="n">
        <f aca="false">C48*E48</f>
        <v>17.16</v>
      </c>
      <c r="G48" s="17"/>
      <c r="H48" s="33"/>
    </row>
    <row r="49" customFormat="false" ht="15" hidden="false" customHeight="true" outlineLevel="0" collapsed="false">
      <c r="B49" s="17" t="s">
        <v>44</v>
      </c>
      <c r="C49" s="18"/>
      <c r="D49" s="18"/>
      <c r="E49" s="18"/>
      <c r="F49" s="19" t="n">
        <f aca="false">SUM(F31:F48)</f>
        <v>192.82</v>
      </c>
      <c r="G49" s="23" t="n">
        <v>10.84</v>
      </c>
      <c r="H49" s="24" t="n">
        <f aca="false">F49*G49</f>
        <v>2090.1688</v>
      </c>
    </row>
    <row r="50" customFormat="false" ht="15" hidden="false" customHeight="true" outlineLevel="0" collapsed="false">
      <c r="B50" s="17"/>
      <c r="C50" s="18"/>
      <c r="D50" s="18"/>
      <c r="E50" s="18"/>
      <c r="F50" s="19"/>
      <c r="G50" s="28"/>
      <c r="H50" s="24"/>
    </row>
    <row r="51" customFormat="false" ht="15" hidden="false" customHeight="true" outlineLevel="0" collapsed="false">
      <c r="A51" s="2"/>
      <c r="B51" s="17"/>
      <c r="C51" s="18"/>
      <c r="D51" s="18"/>
      <c r="E51" s="18"/>
      <c r="F51" s="19"/>
      <c r="G51" s="23"/>
      <c r="H51" s="24"/>
    </row>
    <row r="52" customFormat="false" ht="30.75" hidden="false" customHeight="true" outlineLevel="0" collapsed="false">
      <c r="A52" s="30" t="s">
        <v>45</v>
      </c>
      <c r="B52" s="16" t="s">
        <v>46</v>
      </c>
      <c r="C52" s="16"/>
      <c r="D52" s="16"/>
      <c r="E52" s="16"/>
      <c r="F52" s="16"/>
      <c r="G52" s="16"/>
      <c r="H52" s="37"/>
    </row>
    <row r="53" customFormat="false" ht="15" hidden="false" customHeight="true" outlineLevel="0" collapsed="false">
      <c r="A53" s="38"/>
      <c r="B53" s="5"/>
      <c r="C53" s="39"/>
      <c r="D53" s="39"/>
      <c r="E53" s="39"/>
      <c r="F53" s="40"/>
      <c r="G53" s="41"/>
      <c r="H53" s="42"/>
    </row>
    <row r="54" customFormat="false" ht="15" hidden="false" customHeight="true" outlineLevel="0" collapsed="false">
      <c r="A54" s="38"/>
      <c r="B54" s="34" t="s">
        <v>35</v>
      </c>
      <c r="C54" s="18" t="n">
        <v>1.7</v>
      </c>
      <c r="D54" s="18" t="n">
        <v>2.75</v>
      </c>
      <c r="E54" s="18" t="n">
        <v>5</v>
      </c>
      <c r="F54" s="19" t="n">
        <f aca="false">C54*D54*E54</f>
        <v>23.375</v>
      </c>
      <c r="G54" s="17"/>
      <c r="H54" s="33"/>
      <c r="I54" s="5" t="s">
        <v>12</v>
      </c>
    </row>
    <row r="55" customFormat="false" ht="15" hidden="false" customHeight="true" outlineLevel="0" collapsed="false">
      <c r="A55" s="38"/>
      <c r="B55" s="34" t="s">
        <v>36</v>
      </c>
      <c r="C55" s="18" t="n">
        <v>1.6</v>
      </c>
      <c r="D55" s="18" t="n">
        <v>2.75</v>
      </c>
      <c r="E55" s="18" t="n">
        <v>5</v>
      </c>
      <c r="F55" s="19" t="n">
        <f aca="false">C55*D55*E55</f>
        <v>22</v>
      </c>
      <c r="G55" s="17"/>
      <c r="H55" s="33"/>
    </row>
    <row r="56" customFormat="false" ht="15" hidden="false" customHeight="true" outlineLevel="0" collapsed="false">
      <c r="A56" s="38"/>
      <c r="B56" s="34" t="s">
        <v>37</v>
      </c>
      <c r="C56" s="18" t="n">
        <v>1.5</v>
      </c>
      <c r="D56" s="18" t="n">
        <v>2.75</v>
      </c>
      <c r="E56" s="18" t="n">
        <v>5</v>
      </c>
      <c r="F56" s="19" t="n">
        <f aca="false">C56*D56*E56</f>
        <v>20.625</v>
      </c>
      <c r="G56" s="17"/>
      <c r="H56" s="33"/>
    </row>
    <row r="57" customFormat="false" ht="15" hidden="false" customHeight="true" outlineLevel="0" collapsed="false">
      <c r="A57" s="38"/>
      <c r="B57" s="34" t="s">
        <v>38</v>
      </c>
      <c r="C57" s="18" t="n">
        <v>1.4</v>
      </c>
      <c r="D57" s="18" t="n">
        <v>2.75</v>
      </c>
      <c r="E57" s="18" t="n">
        <v>5</v>
      </c>
      <c r="F57" s="19" t="n">
        <f aca="false">C57*D57*E57</f>
        <v>19.25</v>
      </c>
      <c r="G57" s="17"/>
      <c r="H57" s="33"/>
    </row>
    <row r="58" customFormat="false" ht="15" hidden="false" customHeight="true" outlineLevel="0" collapsed="false">
      <c r="A58" s="38"/>
      <c r="B58" s="34" t="s">
        <v>47</v>
      </c>
      <c r="C58" s="18" t="n">
        <v>1.2</v>
      </c>
      <c r="D58" s="18" t="n">
        <v>3.9</v>
      </c>
      <c r="E58" s="18" t="n">
        <v>5</v>
      </c>
      <c r="F58" s="19" t="n">
        <f aca="false">C58*D58*E58</f>
        <v>23.4</v>
      </c>
      <c r="G58" s="17"/>
      <c r="H58" s="33"/>
    </row>
    <row r="59" customFormat="false" ht="15" hidden="false" customHeight="true" outlineLevel="0" collapsed="false">
      <c r="A59" s="38"/>
      <c r="B59" s="35" t="s">
        <v>39</v>
      </c>
      <c r="C59" s="18" t="n">
        <v>1.6</v>
      </c>
      <c r="D59" s="18" t="n">
        <v>2.75</v>
      </c>
      <c r="E59" s="18" t="n">
        <v>5</v>
      </c>
      <c r="F59" s="19" t="n">
        <f aca="false">C59*D59*E59</f>
        <v>22</v>
      </c>
      <c r="G59" s="17"/>
      <c r="H59" s="33"/>
    </row>
    <row r="60" customFormat="false" ht="15" hidden="false" customHeight="true" outlineLevel="0" collapsed="false">
      <c r="A60" s="38"/>
      <c r="B60" s="34" t="s">
        <v>40</v>
      </c>
      <c r="C60" s="18" t="n">
        <v>1.7</v>
      </c>
      <c r="D60" s="18" t="n">
        <v>2.88</v>
      </c>
      <c r="E60" s="18" t="n">
        <v>5</v>
      </c>
      <c r="F60" s="19" t="n">
        <f aca="false">C60*D60*E60</f>
        <v>24.48</v>
      </c>
      <c r="G60" s="17"/>
      <c r="H60" s="33"/>
    </row>
    <row r="61" customFormat="false" ht="15" hidden="false" customHeight="true" outlineLevel="0" collapsed="false">
      <c r="A61" s="38"/>
      <c r="B61" s="34" t="s">
        <v>41</v>
      </c>
      <c r="C61" s="18" t="n">
        <v>1.5</v>
      </c>
      <c r="D61" s="18" t="n">
        <v>2.88</v>
      </c>
      <c r="E61" s="18" t="n">
        <v>5</v>
      </c>
      <c r="F61" s="19" t="n">
        <f aca="false">C61*D61*E61</f>
        <v>21.6</v>
      </c>
      <c r="G61" s="17"/>
      <c r="H61" s="33"/>
    </row>
    <row r="62" customFormat="false" ht="15" hidden="false" customHeight="true" outlineLevel="0" collapsed="false">
      <c r="A62" s="38"/>
      <c r="B62" s="34" t="s">
        <v>42</v>
      </c>
      <c r="C62" s="18" t="n">
        <v>1</v>
      </c>
      <c r="D62" s="18" t="n">
        <v>2.88</v>
      </c>
      <c r="E62" s="18" t="n">
        <v>5</v>
      </c>
      <c r="F62" s="19" t="n">
        <f aca="false">C62*D62*E62</f>
        <v>14.4</v>
      </c>
      <c r="G62" s="17"/>
      <c r="H62" s="33"/>
    </row>
    <row r="63" customFormat="false" ht="15" hidden="false" customHeight="true" outlineLevel="0" collapsed="false">
      <c r="B63" s="17" t="s">
        <v>31</v>
      </c>
      <c r="C63" s="18"/>
      <c r="D63" s="18"/>
      <c r="E63" s="18"/>
      <c r="F63" s="19" t="n">
        <f aca="false">SUM(F54:F62)</f>
        <v>191.13</v>
      </c>
      <c r="G63" s="23" t="n">
        <v>1.99</v>
      </c>
      <c r="H63" s="24" t="n">
        <f aca="false">F63*G63</f>
        <v>380.3487</v>
      </c>
    </row>
    <row r="64" customFormat="false" ht="15" hidden="false" customHeight="true" outlineLevel="0" collapsed="false">
      <c r="A64" s="38"/>
      <c r="B64" s="17"/>
      <c r="C64" s="43"/>
      <c r="D64" s="43"/>
      <c r="E64" s="18"/>
      <c r="F64" s="19"/>
      <c r="G64" s="23"/>
      <c r="H64" s="24"/>
    </row>
    <row r="65" customFormat="false" ht="32" hidden="false" customHeight="true" outlineLevel="0" collapsed="false">
      <c r="A65" s="30" t="s">
        <v>48</v>
      </c>
      <c r="B65" s="16" t="s">
        <v>49</v>
      </c>
      <c r="C65" s="16"/>
      <c r="D65" s="16"/>
      <c r="E65" s="16"/>
      <c r="F65" s="16"/>
      <c r="G65" s="16"/>
    </row>
    <row r="66" customFormat="false" ht="15" hidden="false" customHeight="true" outlineLevel="0" collapsed="false">
      <c r="A66" s="38"/>
      <c r="B66" s="5"/>
      <c r="C66" s="39"/>
      <c r="D66" s="39"/>
      <c r="E66" s="39"/>
      <c r="F66" s="44"/>
      <c r="G66" s="41"/>
      <c r="H66" s="33"/>
    </row>
    <row r="67" customFormat="false" ht="15" hidden="false" customHeight="true" outlineLevel="0" collapsed="false">
      <c r="A67" s="38"/>
      <c r="B67" s="34" t="s">
        <v>35</v>
      </c>
      <c r="C67" s="39"/>
      <c r="D67" s="39"/>
      <c r="E67" s="39"/>
      <c r="F67" s="3" t="n">
        <v>2</v>
      </c>
      <c r="G67" s="41"/>
      <c r="H67" s="33"/>
    </row>
    <row r="68" customFormat="false" ht="15" hidden="false" customHeight="true" outlineLevel="0" collapsed="false">
      <c r="A68" s="45"/>
      <c r="B68" s="34" t="s">
        <v>36</v>
      </c>
      <c r="C68" s="5"/>
      <c r="D68" s="41"/>
      <c r="E68" s="41"/>
      <c r="F68" s="46" t="n">
        <v>4</v>
      </c>
      <c r="G68" s="5"/>
    </row>
    <row r="69" customFormat="false" ht="15" hidden="false" customHeight="true" outlineLevel="0" collapsed="false">
      <c r="A69" s="45"/>
      <c r="B69" s="34" t="s">
        <v>37</v>
      </c>
      <c r="C69" s="5"/>
      <c r="D69" s="41"/>
      <c r="E69" s="41"/>
      <c r="F69" s="46" t="n">
        <v>4</v>
      </c>
      <c r="G69" s="5"/>
    </row>
    <row r="70" customFormat="false" ht="15" hidden="false" customHeight="true" outlineLevel="0" collapsed="false">
      <c r="A70" s="45"/>
      <c r="B70" s="34" t="s">
        <v>38</v>
      </c>
      <c r="C70" s="5"/>
      <c r="D70" s="41"/>
      <c r="E70" s="41"/>
      <c r="F70" s="46" t="n">
        <v>4</v>
      </c>
      <c r="G70" s="5"/>
    </row>
    <row r="71" customFormat="false" ht="15" hidden="false" customHeight="true" outlineLevel="0" collapsed="false">
      <c r="A71" s="45"/>
      <c r="B71" s="34" t="s">
        <v>26</v>
      </c>
      <c r="C71" s="5"/>
      <c r="D71" s="41"/>
      <c r="E71" s="41"/>
      <c r="F71" s="46" t="n">
        <v>4</v>
      </c>
      <c r="G71" s="5"/>
    </row>
    <row r="72" customFormat="false" ht="15" hidden="false" customHeight="true" outlineLevel="0" collapsed="false">
      <c r="A72" s="45"/>
      <c r="B72" s="34" t="s">
        <v>40</v>
      </c>
      <c r="C72" s="5"/>
      <c r="D72" s="41"/>
      <c r="E72" s="41"/>
      <c r="F72" s="46" t="n">
        <v>3</v>
      </c>
      <c r="G72" s="5"/>
    </row>
    <row r="73" customFormat="false" ht="15" hidden="false" customHeight="true" outlineLevel="0" collapsed="false">
      <c r="A73" s="45"/>
      <c r="B73" s="34" t="s">
        <v>41</v>
      </c>
      <c r="C73" s="5"/>
      <c r="D73" s="41"/>
      <c r="E73" s="41"/>
      <c r="F73" s="46" t="n">
        <v>4</v>
      </c>
      <c r="G73" s="5"/>
    </row>
    <row r="74" customFormat="false" ht="15" hidden="false" customHeight="true" outlineLevel="0" collapsed="false">
      <c r="A74" s="45"/>
      <c r="B74" s="34" t="s">
        <v>42</v>
      </c>
      <c r="C74" s="5"/>
      <c r="D74" s="41"/>
      <c r="E74" s="41"/>
      <c r="F74" s="46" t="n">
        <v>4</v>
      </c>
      <c r="G74" s="5"/>
    </row>
    <row r="75" customFormat="false" ht="15" hidden="false" customHeight="false" outlineLevel="0" collapsed="false">
      <c r="A75" s="38"/>
      <c r="B75" s="17" t="s">
        <v>50</v>
      </c>
      <c r="C75" s="18"/>
      <c r="D75" s="18"/>
      <c r="E75" s="18"/>
      <c r="F75" s="19" t="n">
        <f aca="false">SUM(F67:F74)</f>
        <v>29</v>
      </c>
      <c r="G75" s="23" t="n">
        <v>22.35</v>
      </c>
      <c r="H75" s="24" t="n">
        <f aca="false">F75*G75</f>
        <v>648.15</v>
      </c>
    </row>
    <row r="76" customFormat="false" ht="15" hidden="false" customHeight="false" outlineLevel="0" collapsed="false">
      <c r="A76" s="38"/>
      <c r="B76" s="17"/>
      <c r="C76" s="18"/>
      <c r="D76" s="18"/>
      <c r="E76" s="18"/>
      <c r="F76" s="46"/>
      <c r="G76" s="23"/>
      <c r="H76" s="24"/>
    </row>
    <row r="77" customFormat="false" ht="29" hidden="false" customHeight="true" outlineLevel="0" collapsed="false">
      <c r="A77" s="30" t="s">
        <v>51</v>
      </c>
      <c r="B77" s="16" t="s">
        <v>52</v>
      </c>
      <c r="C77" s="16"/>
      <c r="D77" s="16"/>
      <c r="E77" s="16"/>
      <c r="F77" s="16"/>
      <c r="G77" s="16"/>
    </row>
    <row r="78" customFormat="false" ht="15" hidden="false" customHeight="false" outlineLevel="0" collapsed="false">
      <c r="A78" s="38"/>
      <c r="B78" s="17"/>
      <c r="C78" s="18"/>
      <c r="D78" s="18"/>
      <c r="E78" s="18"/>
      <c r="F78" s="46"/>
      <c r="G78" s="23"/>
      <c r="H78" s="24"/>
    </row>
    <row r="79" customFormat="false" ht="15" hidden="false" customHeight="false" outlineLevel="0" collapsed="false">
      <c r="A79" s="38"/>
      <c r="B79" s="26" t="s">
        <v>53</v>
      </c>
      <c r="C79" s="18"/>
      <c r="D79" s="18"/>
      <c r="E79" s="18"/>
      <c r="F79" s="46"/>
      <c r="G79" s="23"/>
      <c r="H79" s="24"/>
    </row>
    <row r="80" customFormat="false" ht="15" hidden="false" customHeight="false" outlineLevel="0" collapsed="false">
      <c r="A80" s="38"/>
      <c r="B80" s="17" t="s">
        <v>54</v>
      </c>
      <c r="C80" s="18"/>
      <c r="D80" s="18"/>
      <c r="E80" s="18"/>
      <c r="F80" s="19" t="n">
        <v>40</v>
      </c>
      <c r="G80" s="23" t="n">
        <v>4.27</v>
      </c>
      <c r="H80" s="24" t="n">
        <f aca="false">F80*G80</f>
        <v>170.8</v>
      </c>
    </row>
    <row r="81" customFormat="false" ht="15" hidden="false" customHeight="false" outlineLevel="0" collapsed="false">
      <c r="A81" s="38"/>
      <c r="B81" s="17"/>
      <c r="C81" s="18"/>
      <c r="D81" s="18"/>
      <c r="E81" s="18"/>
      <c r="F81" s="19"/>
      <c r="G81" s="23"/>
      <c r="H81" s="24"/>
    </row>
    <row r="82" customFormat="false" ht="30" hidden="false" customHeight="true" outlineLevel="0" collapsed="false">
      <c r="A82" s="30" t="s">
        <v>55</v>
      </c>
      <c r="B82" s="16" t="s">
        <v>56</v>
      </c>
      <c r="C82" s="16"/>
      <c r="D82" s="16"/>
      <c r="E82" s="16"/>
      <c r="F82" s="16"/>
      <c r="G82" s="16"/>
    </row>
    <row r="83" customFormat="false" ht="15" hidden="false" customHeight="false" outlineLevel="0" collapsed="false">
      <c r="A83" s="38"/>
      <c r="B83" s="5"/>
      <c r="C83" s="39"/>
      <c r="D83" s="39"/>
      <c r="E83" s="39"/>
      <c r="F83" s="44"/>
      <c r="G83" s="41"/>
      <c r="H83" s="33"/>
    </row>
    <row r="84" customFormat="false" ht="15" hidden="false" customHeight="false" outlineLevel="0" collapsed="false">
      <c r="A84" s="38"/>
      <c r="B84" s="2" t="s">
        <v>57</v>
      </c>
      <c r="C84" s="32" t="n">
        <v>1</v>
      </c>
      <c r="D84" s="32" t="n">
        <v>1.3</v>
      </c>
      <c r="E84" s="32" t="n">
        <v>6</v>
      </c>
      <c r="F84" s="46" t="n">
        <f aca="false">C84*D84*E84</f>
        <v>7.8</v>
      </c>
      <c r="G84" s="41"/>
      <c r="H84" s="33"/>
    </row>
    <row r="85" customFormat="false" ht="15" hidden="false" customHeight="false" outlineLevel="0" collapsed="false">
      <c r="A85" s="38"/>
      <c r="B85" s="2" t="s">
        <v>57</v>
      </c>
      <c r="C85" s="32" t="n">
        <v>0.7</v>
      </c>
      <c r="D85" s="32" t="n">
        <v>1.2</v>
      </c>
      <c r="E85" s="32" t="n">
        <v>2</v>
      </c>
      <c r="F85" s="46" t="n">
        <f aca="false">C85*D85*E85</f>
        <v>1.68</v>
      </c>
      <c r="G85" s="41"/>
      <c r="H85" s="33"/>
    </row>
    <row r="86" customFormat="false" ht="15" hidden="false" customHeight="false" outlineLevel="0" collapsed="false">
      <c r="A86" s="38"/>
      <c r="B86" s="2" t="s">
        <v>57</v>
      </c>
      <c r="C86" s="32" t="n">
        <v>1.1</v>
      </c>
      <c r="D86" s="32" t="n">
        <v>1.9</v>
      </c>
      <c r="E86" s="32" t="n">
        <v>3</v>
      </c>
      <c r="F86" s="46" t="n">
        <f aca="false">C86*D86*E86</f>
        <v>6.27</v>
      </c>
      <c r="G86" s="41"/>
      <c r="H86" s="33"/>
    </row>
    <row r="87" customFormat="false" ht="15" hidden="false" customHeight="false" outlineLevel="0" collapsed="false">
      <c r="A87" s="38"/>
      <c r="B87" s="2" t="s">
        <v>57</v>
      </c>
      <c r="C87" s="32" t="n">
        <v>1.6</v>
      </c>
      <c r="D87" s="32" t="n">
        <v>2.9</v>
      </c>
      <c r="E87" s="32" t="n">
        <v>1</v>
      </c>
      <c r="F87" s="46" t="n">
        <f aca="false">C87*D87*E87</f>
        <v>4.64</v>
      </c>
      <c r="G87" s="41"/>
      <c r="H87" s="33"/>
    </row>
    <row r="88" customFormat="false" ht="15" hidden="false" customHeight="false" outlineLevel="0" collapsed="false">
      <c r="A88" s="38"/>
      <c r="B88" s="2" t="s">
        <v>57</v>
      </c>
      <c r="C88" s="32" t="n">
        <v>1.1</v>
      </c>
      <c r="D88" s="32" t="n">
        <v>1.7</v>
      </c>
      <c r="E88" s="32" t="n">
        <v>1</v>
      </c>
      <c r="F88" s="46" t="n">
        <f aca="false">C88*D88*E88</f>
        <v>1.87</v>
      </c>
      <c r="G88" s="41"/>
      <c r="H88" s="33"/>
    </row>
    <row r="89" customFormat="false" ht="15" hidden="false" customHeight="false" outlineLevel="0" collapsed="false">
      <c r="A89" s="38"/>
      <c r="B89" s="2" t="s">
        <v>58</v>
      </c>
      <c r="C89" s="32" t="n">
        <v>1</v>
      </c>
      <c r="D89" s="32" t="n">
        <v>1.3</v>
      </c>
      <c r="E89" s="32" t="n">
        <v>6</v>
      </c>
      <c r="F89" s="46" t="n">
        <f aca="false">C89*D89*E89</f>
        <v>7.8</v>
      </c>
      <c r="G89" s="41"/>
      <c r="H89" s="33"/>
    </row>
    <row r="90" customFormat="false" ht="15" hidden="false" customHeight="false" outlineLevel="0" collapsed="false">
      <c r="A90" s="45"/>
      <c r="B90" s="2" t="s">
        <v>58</v>
      </c>
      <c r="C90" s="2" t="n">
        <v>0.7</v>
      </c>
      <c r="D90" s="18" t="n">
        <v>1.1</v>
      </c>
      <c r="E90" s="18" t="n">
        <v>1</v>
      </c>
      <c r="F90" s="46" t="n">
        <f aca="false">C90*D90*E90</f>
        <v>0.77</v>
      </c>
      <c r="G90" s="5"/>
    </row>
    <row r="91" customFormat="false" ht="15" hidden="false" customHeight="false" outlineLevel="0" collapsed="false">
      <c r="A91" s="45"/>
      <c r="B91" s="2" t="s">
        <v>59</v>
      </c>
      <c r="C91" s="32" t="n">
        <v>0.6</v>
      </c>
      <c r="D91" s="32" t="n">
        <v>1.3</v>
      </c>
      <c r="E91" s="32" t="n">
        <v>2</v>
      </c>
      <c r="F91" s="46" t="n">
        <f aca="false">C91*D91*E91</f>
        <v>1.56</v>
      </c>
      <c r="G91" s="5"/>
    </row>
    <row r="92" customFormat="false" ht="15" hidden="false" customHeight="false" outlineLevel="0" collapsed="false">
      <c r="A92" s="45"/>
      <c r="B92" s="2" t="s">
        <v>60</v>
      </c>
      <c r="C92" s="2" t="n">
        <v>0.8</v>
      </c>
      <c r="D92" s="18" t="n">
        <v>2.1</v>
      </c>
      <c r="E92" s="18" t="n">
        <v>7</v>
      </c>
      <c r="F92" s="46" t="n">
        <f aca="false">C92*D92*E92</f>
        <v>11.76</v>
      </c>
      <c r="G92" s="5"/>
    </row>
    <row r="93" customFormat="false" ht="15" hidden="false" customHeight="false" outlineLevel="0" collapsed="false">
      <c r="A93" s="45"/>
      <c r="B93" s="47" t="s">
        <v>61</v>
      </c>
      <c r="C93" s="2" t="n">
        <v>1.1</v>
      </c>
      <c r="D93" s="18" t="n">
        <v>2.1</v>
      </c>
      <c r="E93" s="18" t="n">
        <v>3</v>
      </c>
      <c r="F93" s="46" t="n">
        <f aca="false">C93*D93*E93</f>
        <v>6.93</v>
      </c>
      <c r="G93" s="5"/>
    </row>
    <row r="94" customFormat="false" ht="15" hidden="false" customHeight="false" outlineLevel="0" collapsed="false">
      <c r="B94" s="17" t="s">
        <v>44</v>
      </c>
      <c r="C94" s="18"/>
      <c r="D94" s="18"/>
      <c r="E94" s="18"/>
      <c r="F94" s="19" t="n">
        <f aca="false">SUM(F84:F93)</f>
        <v>51.08</v>
      </c>
      <c r="G94" s="23" t="n">
        <v>15.78</v>
      </c>
      <c r="H94" s="24" t="n">
        <f aca="false">F94*G94</f>
        <v>806.0424</v>
      </c>
    </row>
    <row r="95" customFormat="false" ht="15" hidden="false" customHeight="false" outlineLevel="0" collapsed="false">
      <c r="A95" s="38"/>
      <c r="B95" s="17"/>
      <c r="C95" s="18"/>
      <c r="D95" s="18"/>
      <c r="E95" s="18"/>
      <c r="F95" s="19"/>
      <c r="G95" s="23"/>
      <c r="H95" s="24"/>
    </row>
    <row r="96" customFormat="false" ht="60.75" hidden="false" customHeight="true" outlineLevel="0" collapsed="false">
      <c r="A96" s="48" t="s">
        <v>62</v>
      </c>
      <c r="B96" s="49" t="s">
        <v>63</v>
      </c>
      <c r="C96" s="49"/>
      <c r="D96" s="49"/>
      <c r="E96" s="49"/>
      <c r="F96" s="49"/>
      <c r="G96" s="49"/>
      <c r="H96" s="24"/>
    </row>
    <row r="97" customFormat="false" ht="15" hidden="false" customHeight="false" outlineLevel="0" collapsed="false">
      <c r="B97" s="17"/>
      <c r="C97" s="18"/>
      <c r="D97" s="18"/>
      <c r="E97" s="18"/>
      <c r="F97" s="50"/>
      <c r="G97" s="28"/>
      <c r="H97" s="24"/>
    </row>
    <row r="98" customFormat="false" ht="15" hidden="false" customHeight="true" outlineLevel="0" collapsed="false">
      <c r="B98" s="17" t="s">
        <v>64</v>
      </c>
      <c r="C98" s="18"/>
      <c r="D98" s="18"/>
      <c r="E98" s="18"/>
      <c r="F98" s="19" t="n">
        <v>70</v>
      </c>
      <c r="G98" s="28" t="n">
        <v>32.26</v>
      </c>
      <c r="H98" s="24" t="n">
        <f aca="false">F98*G98</f>
        <v>2258.2</v>
      </c>
    </row>
    <row r="99" customFormat="false" ht="15" hidden="false" customHeight="false" outlineLevel="0" collapsed="false">
      <c r="B99" s="17"/>
      <c r="C99" s="18"/>
      <c r="D99" s="18"/>
      <c r="E99" s="18"/>
      <c r="F99" s="19"/>
      <c r="G99" s="28"/>
      <c r="H99" s="24"/>
    </row>
    <row r="100" customFormat="false" ht="15" hidden="false" customHeight="true" outlineLevel="0" collapsed="false">
      <c r="A100" s="48" t="s">
        <v>65</v>
      </c>
      <c r="B100" s="49" t="s">
        <v>66</v>
      </c>
      <c r="C100" s="49"/>
      <c r="D100" s="49"/>
      <c r="E100" s="49"/>
      <c r="F100" s="49"/>
      <c r="G100" s="49"/>
      <c r="H100" s="24"/>
    </row>
    <row r="101" customFormat="false" ht="15" hidden="false" customHeight="false" outlineLevel="0" collapsed="false">
      <c r="B101" s="17"/>
      <c r="C101" s="18"/>
      <c r="D101" s="18"/>
      <c r="E101" s="18"/>
      <c r="F101" s="19"/>
      <c r="G101" s="28"/>
      <c r="H101" s="24"/>
    </row>
    <row r="102" customFormat="false" ht="15" hidden="false" customHeight="false" outlineLevel="0" collapsed="false">
      <c r="B102" s="17" t="s">
        <v>64</v>
      </c>
      <c r="C102" s="18"/>
      <c r="D102" s="18"/>
      <c r="E102" s="18"/>
      <c r="F102" s="19" t="n">
        <f aca="false">F98</f>
        <v>70</v>
      </c>
      <c r="G102" s="51" t="n">
        <v>20</v>
      </c>
      <c r="H102" s="21" t="n">
        <f aca="false">F102*G102</f>
        <v>1400</v>
      </c>
    </row>
    <row r="103" customFormat="false" ht="15" hidden="false" customHeight="false" outlineLevel="0" collapsed="false">
      <c r="B103" s="17"/>
      <c r="C103" s="18"/>
      <c r="D103" s="18"/>
      <c r="E103" s="18"/>
      <c r="F103" s="19"/>
      <c r="G103" s="28"/>
      <c r="H103" s="24"/>
    </row>
    <row r="104" customFormat="false" ht="15" hidden="false" customHeight="false" outlineLevel="0" collapsed="false">
      <c r="A104" s="13" t="s">
        <v>12</v>
      </c>
      <c r="B104" s="14" t="s">
        <v>67</v>
      </c>
      <c r="C104" s="14"/>
      <c r="D104" s="14"/>
      <c r="E104" s="14"/>
      <c r="F104" s="14"/>
      <c r="G104" s="14"/>
      <c r="H104" s="9"/>
      <c r="I104" s="10"/>
    </row>
    <row r="105" customFormat="false" ht="15" hidden="false" customHeight="false" outlineLevel="0" collapsed="false">
      <c r="B105" s="17"/>
      <c r="C105" s="32"/>
      <c r="D105" s="32"/>
      <c r="E105" s="32"/>
      <c r="F105" s="52"/>
      <c r="G105" s="53"/>
      <c r="H105" s="24"/>
      <c r="I105" s="54"/>
    </row>
    <row r="106" customFormat="false" ht="45.75" hidden="false" customHeight="true" outlineLevel="0" collapsed="false">
      <c r="A106" s="30" t="s">
        <v>68</v>
      </c>
      <c r="B106" s="55" t="s">
        <v>69</v>
      </c>
      <c r="C106" s="55"/>
      <c r="D106" s="55"/>
      <c r="E106" s="55"/>
      <c r="F106" s="55"/>
      <c r="G106" s="55"/>
      <c r="H106" s="33"/>
    </row>
    <row r="107" customFormat="false" ht="15" hidden="false" customHeight="true" outlineLevel="0" collapsed="false">
      <c r="C107" s="32"/>
      <c r="D107" s="32"/>
      <c r="E107" s="32"/>
      <c r="G107" s="49"/>
      <c r="H107" s="33"/>
      <c r="I107" s="56"/>
      <c r="J107" s="8"/>
      <c r="K107" s="3"/>
    </row>
    <row r="108" customFormat="false" ht="15" hidden="false" customHeight="true" outlineLevel="0" collapsed="false">
      <c r="B108" s="27" t="s">
        <v>70</v>
      </c>
      <c r="C108" s="32" t="n">
        <v>0.75</v>
      </c>
      <c r="D108" s="32"/>
      <c r="E108" s="32" t="n">
        <v>2.2</v>
      </c>
      <c r="F108" s="57" t="n">
        <f aca="false">C108*E108</f>
        <v>1.65</v>
      </c>
      <c r="G108" s="58"/>
      <c r="H108" s="33"/>
      <c r="I108" s="10"/>
      <c r="J108" s="8"/>
      <c r="K108" s="3"/>
    </row>
    <row r="109" customFormat="false" ht="15" hidden="false" customHeight="true" outlineLevel="0" collapsed="false">
      <c r="B109" s="27" t="s">
        <v>71</v>
      </c>
      <c r="C109" s="32" t="n">
        <v>0.9</v>
      </c>
      <c r="D109" s="32"/>
      <c r="E109" s="32" t="n">
        <v>2.2</v>
      </c>
      <c r="F109" s="57" t="n">
        <f aca="false">C109*E109</f>
        <v>1.98</v>
      </c>
      <c r="G109" s="58"/>
      <c r="H109" s="33"/>
      <c r="I109" s="10"/>
      <c r="J109" s="8"/>
      <c r="K109" s="3"/>
    </row>
    <row r="110" customFormat="false" ht="15" hidden="false" customHeight="true" outlineLevel="0" collapsed="false">
      <c r="B110" s="27" t="s">
        <v>72</v>
      </c>
      <c r="C110" s="32" t="n">
        <v>0.76</v>
      </c>
      <c r="D110" s="32"/>
      <c r="E110" s="32" t="n">
        <v>2.2</v>
      </c>
      <c r="F110" s="57" t="n">
        <f aca="false">C110*E110</f>
        <v>1.672</v>
      </c>
      <c r="G110" s="58"/>
      <c r="H110" s="33"/>
      <c r="I110" s="10"/>
      <c r="J110" s="8"/>
      <c r="K110" s="3"/>
    </row>
    <row r="111" customFormat="false" ht="15" hidden="false" customHeight="true" outlineLevel="0" collapsed="false">
      <c r="B111" s="27" t="s">
        <v>73</v>
      </c>
      <c r="C111" s="32" t="n">
        <v>0.9</v>
      </c>
      <c r="D111" s="32"/>
      <c r="E111" s="32" t="n">
        <v>2.2</v>
      </c>
      <c r="F111" s="57" t="n">
        <f aca="false">C111*E111</f>
        <v>1.98</v>
      </c>
      <c r="G111" s="58"/>
      <c r="H111" s="33"/>
      <c r="I111" s="10"/>
      <c r="J111" s="8"/>
      <c r="K111" s="3"/>
    </row>
    <row r="112" customFormat="false" ht="15" hidden="false" customHeight="true" outlineLevel="0" collapsed="false">
      <c r="B112" s="59" t="s">
        <v>74</v>
      </c>
      <c r="C112" s="32" t="n">
        <v>2.75</v>
      </c>
      <c r="D112" s="32"/>
      <c r="E112" s="60" t="n">
        <v>3.5</v>
      </c>
      <c r="F112" s="57" t="n">
        <f aca="false">C112*E112</f>
        <v>9.625</v>
      </c>
      <c r="G112" s="58"/>
      <c r="H112" s="33"/>
      <c r="I112" s="10"/>
      <c r="J112" s="8"/>
      <c r="K112" s="3"/>
    </row>
    <row r="113" customFormat="false" ht="15" hidden="false" customHeight="true" outlineLevel="0" collapsed="false">
      <c r="B113" s="59" t="s">
        <v>75</v>
      </c>
      <c r="C113" s="32" t="n">
        <v>0.37</v>
      </c>
      <c r="D113" s="32"/>
      <c r="E113" s="32" t="n">
        <v>2.4</v>
      </c>
      <c r="F113" s="57" t="n">
        <f aca="false">C113*E113</f>
        <v>0.888</v>
      </c>
      <c r="G113" s="58"/>
      <c r="H113" s="33"/>
      <c r="I113" s="10"/>
      <c r="J113" s="8"/>
      <c r="K113" s="3"/>
    </row>
    <row r="114" customFormat="false" ht="15" hidden="false" customHeight="true" outlineLevel="0" collapsed="false">
      <c r="B114" s="27" t="s">
        <v>76</v>
      </c>
      <c r="C114" s="32" t="n">
        <v>0.2</v>
      </c>
      <c r="D114" s="32"/>
      <c r="E114" s="32" t="n">
        <v>2.4</v>
      </c>
      <c r="F114" s="57" t="n">
        <f aca="false">C114*E114</f>
        <v>0.48</v>
      </c>
      <c r="G114" s="58"/>
      <c r="H114" s="33"/>
      <c r="I114" s="10"/>
      <c r="J114" s="8"/>
      <c r="K114" s="3"/>
    </row>
    <row r="115" customFormat="false" ht="15" hidden="false" customHeight="true" outlineLevel="0" collapsed="false">
      <c r="B115" s="27" t="s">
        <v>77</v>
      </c>
      <c r="C115" s="32" t="n">
        <v>0.9</v>
      </c>
      <c r="D115" s="32"/>
      <c r="E115" s="32" t="n">
        <v>2.2</v>
      </c>
      <c r="F115" s="57" t="n">
        <f aca="false">C115*E115</f>
        <v>1.98</v>
      </c>
      <c r="G115" s="58"/>
      <c r="H115" s="33"/>
      <c r="I115" s="10"/>
      <c r="J115" s="8"/>
      <c r="K115" s="3"/>
    </row>
    <row r="116" customFormat="false" ht="15" hidden="false" customHeight="true" outlineLevel="0" collapsed="false">
      <c r="B116" s="27" t="s">
        <v>78</v>
      </c>
      <c r="C116" s="32" t="n">
        <v>0.9</v>
      </c>
      <c r="D116" s="32"/>
      <c r="E116" s="32" t="n">
        <v>2.2</v>
      </c>
      <c r="F116" s="57" t="n">
        <f aca="false">C116*E116</f>
        <v>1.98</v>
      </c>
      <c r="G116" s="58"/>
      <c r="H116" s="33"/>
      <c r="I116" s="10"/>
      <c r="J116" s="8"/>
      <c r="K116" s="3"/>
    </row>
    <row r="117" customFormat="false" ht="15" hidden="false" customHeight="false" outlineLevel="0" collapsed="false">
      <c r="B117" s="17" t="s">
        <v>44</v>
      </c>
      <c r="C117" s="32"/>
      <c r="D117" s="32"/>
      <c r="E117" s="32"/>
      <c r="F117" s="52" t="n">
        <f aca="false">SUM(F108:F116)</f>
        <v>22.235</v>
      </c>
      <c r="G117" s="58" t="n">
        <v>43.2</v>
      </c>
      <c r="H117" s="24" t="n">
        <f aca="false">F117*G117</f>
        <v>960.552</v>
      </c>
      <c r="I117" s="54"/>
    </row>
    <row r="118" customFormat="false" ht="15" hidden="false" customHeight="false" outlineLevel="0" collapsed="false">
      <c r="B118" s="17"/>
      <c r="C118" s="32"/>
      <c r="D118" s="32"/>
      <c r="E118" s="32"/>
      <c r="F118" s="52"/>
      <c r="G118" s="58"/>
      <c r="H118" s="24"/>
      <c r="I118" s="54"/>
    </row>
    <row r="119" customFormat="false" ht="75" hidden="false" customHeight="true" outlineLevel="0" collapsed="false">
      <c r="A119" s="30" t="s">
        <v>79</v>
      </c>
      <c r="B119" s="55" t="s">
        <v>80</v>
      </c>
      <c r="C119" s="55"/>
      <c r="D119" s="55"/>
      <c r="E119" s="55"/>
      <c r="F119" s="55"/>
      <c r="G119" s="55"/>
      <c r="H119" s="33"/>
      <c r="I119" s="54"/>
    </row>
    <row r="120" customFormat="false" ht="15" hidden="false" customHeight="false" outlineLevel="0" collapsed="false">
      <c r="C120" s="32"/>
      <c r="D120" s="32"/>
      <c r="E120" s="32"/>
      <c r="G120" s="49"/>
      <c r="H120" s="33"/>
      <c r="I120" s="54"/>
    </row>
    <row r="121" customFormat="false" ht="15" hidden="false" customHeight="false" outlineLevel="0" collapsed="false">
      <c r="B121" s="34" t="s">
        <v>35</v>
      </c>
      <c r="C121" s="18" t="n">
        <f aca="false">C54</f>
        <v>1.7</v>
      </c>
      <c r="D121" s="18" t="n">
        <f aca="false">D54</f>
        <v>2.75</v>
      </c>
      <c r="E121" s="32"/>
      <c r="F121" s="19" t="n">
        <f aca="false">C121*D121</f>
        <v>4.675</v>
      </c>
      <c r="G121" s="49"/>
      <c r="H121" s="33"/>
      <c r="I121" s="54"/>
    </row>
    <row r="122" customFormat="false" ht="15" hidden="false" customHeight="false" outlineLevel="0" collapsed="false">
      <c r="B122" s="34" t="s">
        <v>36</v>
      </c>
      <c r="C122" s="18" t="n">
        <f aca="false">C55</f>
        <v>1.6</v>
      </c>
      <c r="D122" s="18" t="n">
        <f aca="false">D55</f>
        <v>2.75</v>
      </c>
      <c r="E122" s="18"/>
      <c r="F122" s="19" t="n">
        <f aca="false">C122*D122</f>
        <v>4.4</v>
      </c>
      <c r="G122" s="17"/>
      <c r="H122" s="33"/>
      <c r="I122" s="54"/>
    </row>
    <row r="123" customFormat="false" ht="15" hidden="false" customHeight="false" outlineLevel="0" collapsed="false">
      <c r="B123" s="34" t="s">
        <v>37</v>
      </c>
      <c r="C123" s="18" t="n">
        <f aca="false">C56</f>
        <v>1.5</v>
      </c>
      <c r="D123" s="18" t="n">
        <f aca="false">D56</f>
        <v>2.75</v>
      </c>
      <c r="E123" s="18"/>
      <c r="F123" s="19" t="n">
        <f aca="false">C123*D123</f>
        <v>4.125</v>
      </c>
      <c r="G123" s="17"/>
      <c r="H123" s="33"/>
      <c r="I123" s="54"/>
    </row>
    <row r="124" customFormat="false" ht="15" hidden="false" customHeight="false" outlineLevel="0" collapsed="false">
      <c r="B124" s="34" t="s">
        <v>38</v>
      </c>
      <c r="C124" s="18" t="n">
        <f aca="false">C57</f>
        <v>1.4</v>
      </c>
      <c r="D124" s="18" t="n">
        <f aca="false">D57</f>
        <v>2.75</v>
      </c>
      <c r="E124" s="18"/>
      <c r="F124" s="19" t="n">
        <f aca="false">C124*D124</f>
        <v>3.85</v>
      </c>
      <c r="G124" s="17"/>
      <c r="H124" s="33"/>
      <c r="I124" s="54"/>
    </row>
    <row r="125" customFormat="false" ht="15" hidden="false" customHeight="false" outlineLevel="0" collapsed="false">
      <c r="B125" s="34" t="s">
        <v>47</v>
      </c>
      <c r="C125" s="18" t="n">
        <f aca="false">C58</f>
        <v>1.2</v>
      </c>
      <c r="D125" s="18" t="n">
        <f aca="false">D58</f>
        <v>3.9</v>
      </c>
      <c r="E125" s="18"/>
      <c r="F125" s="19" t="n">
        <f aca="false">C125*D125</f>
        <v>4.68</v>
      </c>
      <c r="G125" s="17"/>
      <c r="H125" s="33"/>
      <c r="I125" s="54"/>
    </row>
    <row r="126" customFormat="false" ht="15" hidden="false" customHeight="false" outlineLevel="0" collapsed="false">
      <c r="B126" s="35" t="s">
        <v>39</v>
      </c>
      <c r="C126" s="18" t="n">
        <f aca="false">C59</f>
        <v>1.6</v>
      </c>
      <c r="D126" s="18" t="n">
        <f aca="false">D59</f>
        <v>2.75</v>
      </c>
      <c r="E126" s="18"/>
      <c r="F126" s="19" t="n">
        <f aca="false">C126*D126</f>
        <v>4.4</v>
      </c>
      <c r="G126" s="17"/>
      <c r="H126" s="33"/>
      <c r="I126" s="54"/>
    </row>
    <row r="127" customFormat="false" ht="15" hidden="false" customHeight="false" outlineLevel="0" collapsed="false">
      <c r="B127" s="34" t="s">
        <v>40</v>
      </c>
      <c r="C127" s="18" t="n">
        <f aca="false">C60</f>
        <v>1.7</v>
      </c>
      <c r="D127" s="18" t="n">
        <f aca="false">D60</f>
        <v>2.88</v>
      </c>
      <c r="E127" s="18"/>
      <c r="F127" s="19" t="n">
        <f aca="false">C127*D127</f>
        <v>4.896</v>
      </c>
      <c r="G127" s="17"/>
      <c r="H127" s="33"/>
      <c r="I127" s="54"/>
    </row>
    <row r="128" customFormat="false" ht="15" hidden="false" customHeight="false" outlineLevel="0" collapsed="false">
      <c r="B128" s="34" t="s">
        <v>41</v>
      </c>
      <c r="C128" s="18" t="n">
        <f aca="false">C61</f>
        <v>1.5</v>
      </c>
      <c r="D128" s="18" t="n">
        <f aca="false">D61</f>
        <v>2.88</v>
      </c>
      <c r="E128" s="18"/>
      <c r="F128" s="19" t="n">
        <f aca="false">C128*D128</f>
        <v>4.32</v>
      </c>
      <c r="G128" s="17"/>
      <c r="H128" s="33"/>
      <c r="I128" s="54"/>
    </row>
    <row r="129" customFormat="false" ht="15" hidden="false" customHeight="false" outlineLevel="0" collapsed="false">
      <c r="B129" s="34" t="s">
        <v>42</v>
      </c>
      <c r="C129" s="18" t="n">
        <f aca="false">C62</f>
        <v>1</v>
      </c>
      <c r="D129" s="18" t="n">
        <f aca="false">D62</f>
        <v>2.88</v>
      </c>
      <c r="E129" s="18"/>
      <c r="F129" s="19" t="n">
        <f aca="false">C129*D129</f>
        <v>2.88</v>
      </c>
      <c r="G129" s="17"/>
      <c r="H129" s="33"/>
      <c r="I129" s="54"/>
    </row>
    <row r="130" customFormat="false" ht="15" hidden="false" customHeight="false" outlineLevel="0" collapsed="false">
      <c r="B130" s="17" t="s">
        <v>44</v>
      </c>
      <c r="C130" s="32"/>
      <c r="D130" s="32"/>
      <c r="E130" s="32"/>
      <c r="F130" s="52" t="n">
        <f aca="false">SUM(F121:F129)</f>
        <v>38.226</v>
      </c>
      <c r="G130" s="58" t="n">
        <v>17.92</v>
      </c>
      <c r="H130" s="24" t="n">
        <f aca="false">F130*G130</f>
        <v>685.00992</v>
      </c>
      <c r="I130" s="54"/>
    </row>
    <row r="131" customFormat="false" ht="15" hidden="false" customHeight="false" outlineLevel="0" collapsed="false">
      <c r="B131" s="54"/>
      <c r="D131" s="32"/>
      <c r="E131" s="32"/>
      <c r="F131" s="52"/>
      <c r="G131" s="58"/>
      <c r="H131" s="24"/>
      <c r="I131" s="54"/>
    </row>
    <row r="132" customFormat="false" ht="243" hidden="false" customHeight="true" outlineLevel="0" collapsed="false">
      <c r="A132" s="30" t="s">
        <v>81</v>
      </c>
      <c r="B132" s="55" t="s">
        <v>82</v>
      </c>
      <c r="C132" s="55"/>
      <c r="D132" s="55"/>
      <c r="E132" s="55"/>
      <c r="F132" s="55"/>
      <c r="G132" s="55"/>
      <c r="H132" s="24"/>
      <c r="I132" s="54"/>
    </row>
    <row r="133" customFormat="false" ht="15" hidden="false" customHeight="false" outlineLevel="0" collapsed="false">
      <c r="B133" s="17"/>
      <c r="C133" s="32"/>
      <c r="D133" s="32"/>
      <c r="E133" s="32"/>
      <c r="F133" s="52"/>
      <c r="G133" s="58"/>
      <c r="H133" s="24"/>
      <c r="I133" s="54"/>
    </row>
    <row r="134" customFormat="false" ht="15" hidden="false" customHeight="false" outlineLevel="0" collapsed="false">
      <c r="B134" s="61" t="s">
        <v>83</v>
      </c>
      <c r="C134" s="32"/>
      <c r="D134" s="32"/>
      <c r="E134" s="32"/>
      <c r="F134" s="52"/>
      <c r="G134" s="58"/>
      <c r="H134" s="24"/>
      <c r="I134" s="54"/>
    </row>
    <row r="135" customFormat="false" ht="15" hidden="false" customHeight="false" outlineLevel="0" collapsed="false">
      <c r="B135" s="27" t="s">
        <v>84</v>
      </c>
      <c r="C135" s="18" t="n">
        <v>3.36</v>
      </c>
      <c r="D135" s="18" t="n">
        <v>2.75</v>
      </c>
      <c r="E135" s="32"/>
      <c r="F135" s="19" t="n">
        <f aca="false">C135*D135</f>
        <v>9.24</v>
      </c>
      <c r="G135" s="58"/>
      <c r="H135" s="24"/>
      <c r="I135" s="54"/>
    </row>
    <row r="136" customFormat="false" ht="15" hidden="false" customHeight="false" outlineLevel="0" collapsed="false">
      <c r="B136" s="27" t="s">
        <v>85</v>
      </c>
      <c r="C136" s="18" t="n">
        <v>3.36</v>
      </c>
      <c r="D136" s="18" t="n">
        <v>2.75</v>
      </c>
      <c r="E136" s="32"/>
      <c r="F136" s="19" t="n">
        <f aca="false">C136*D136</f>
        <v>9.24</v>
      </c>
      <c r="G136" s="58"/>
      <c r="H136" s="24"/>
      <c r="I136" s="54"/>
    </row>
    <row r="137" customFormat="false" ht="15" hidden="false" customHeight="false" outlineLevel="0" collapsed="false">
      <c r="B137" s="27" t="s">
        <v>86</v>
      </c>
      <c r="C137" s="18" t="n">
        <v>3.07</v>
      </c>
      <c r="D137" s="18" t="n">
        <v>2.75</v>
      </c>
      <c r="E137" s="32"/>
      <c r="F137" s="19" t="n">
        <f aca="false">C137*D137</f>
        <v>8.4425</v>
      </c>
      <c r="G137" s="58"/>
      <c r="H137" s="24"/>
      <c r="I137" s="54"/>
    </row>
    <row r="138" customFormat="false" ht="15" hidden="false" customHeight="false" outlineLevel="0" collapsed="false">
      <c r="B138" s="27" t="s">
        <v>87</v>
      </c>
      <c r="C138" s="18" t="n">
        <v>3.45</v>
      </c>
      <c r="D138" s="18" t="n">
        <v>2.75</v>
      </c>
      <c r="E138" s="32"/>
      <c r="F138" s="19" t="n">
        <f aca="false">C138*D138</f>
        <v>9.4875</v>
      </c>
      <c r="G138" s="58"/>
      <c r="H138" s="24"/>
      <c r="I138" s="54"/>
    </row>
    <row r="139" customFormat="false" ht="15" hidden="false" customHeight="false" outlineLevel="0" collapsed="false">
      <c r="B139" s="27" t="s">
        <v>88</v>
      </c>
      <c r="C139" s="18" t="n">
        <v>3.7</v>
      </c>
      <c r="D139" s="18" t="n">
        <v>2.75</v>
      </c>
      <c r="E139" s="32"/>
      <c r="F139" s="19" t="n">
        <f aca="false">C139*D139</f>
        <v>10.175</v>
      </c>
      <c r="G139" s="58"/>
      <c r="H139" s="24"/>
      <c r="I139" s="54"/>
    </row>
    <row r="140" customFormat="false" ht="15" hidden="false" customHeight="false" outlineLevel="0" collapsed="false">
      <c r="B140" s="27" t="s">
        <v>89</v>
      </c>
      <c r="C140" s="18" t="n">
        <v>4.3</v>
      </c>
      <c r="D140" s="18" t="n">
        <v>4.6</v>
      </c>
      <c r="E140" s="32"/>
      <c r="F140" s="19" t="n">
        <f aca="false">C140*D140</f>
        <v>19.78</v>
      </c>
      <c r="G140" s="58"/>
      <c r="H140" s="24"/>
      <c r="I140" s="54"/>
    </row>
    <row r="141" customFormat="false" ht="15" hidden="false" customHeight="false" outlineLevel="0" collapsed="false">
      <c r="B141" s="27" t="s">
        <v>90</v>
      </c>
      <c r="C141" s="18" t="n">
        <v>4.3</v>
      </c>
      <c r="D141" s="18" t="n">
        <v>3.9</v>
      </c>
      <c r="E141" s="32"/>
      <c r="F141" s="19" t="n">
        <f aca="false">C141*D141</f>
        <v>16.77</v>
      </c>
      <c r="G141" s="58"/>
      <c r="H141" s="24"/>
      <c r="I141" s="54"/>
    </row>
    <row r="142" customFormat="false" ht="15" hidden="false" customHeight="false" outlineLevel="0" collapsed="false">
      <c r="B142" s="27" t="s">
        <v>91</v>
      </c>
      <c r="C142" s="18" t="n">
        <v>3</v>
      </c>
      <c r="D142" s="18" t="n">
        <v>2.88</v>
      </c>
      <c r="E142" s="32"/>
      <c r="F142" s="19" t="n">
        <f aca="false">C142*D142</f>
        <v>8.64</v>
      </c>
      <c r="G142" s="58"/>
      <c r="H142" s="24"/>
      <c r="I142" s="54"/>
    </row>
    <row r="143" customFormat="false" ht="15" hidden="false" customHeight="false" outlineLevel="0" collapsed="false">
      <c r="B143" s="27" t="s">
        <v>92</v>
      </c>
      <c r="C143" s="18" t="n">
        <v>3.3</v>
      </c>
      <c r="D143" s="18" t="n">
        <v>2.88</v>
      </c>
      <c r="E143" s="32"/>
      <c r="F143" s="19" t="n">
        <f aca="false">C143*D143</f>
        <v>9.504</v>
      </c>
      <c r="G143" s="58"/>
      <c r="H143" s="24"/>
      <c r="I143" s="54"/>
    </row>
    <row r="144" customFormat="false" ht="15" hidden="false" customHeight="false" outlineLevel="0" collapsed="false">
      <c r="B144" s="27" t="s">
        <v>93</v>
      </c>
      <c r="C144" s="18" t="n">
        <v>3.2</v>
      </c>
      <c r="D144" s="18" t="n">
        <v>2.88</v>
      </c>
      <c r="E144" s="32"/>
      <c r="F144" s="19" t="n">
        <f aca="false">C144*D144</f>
        <v>9.216</v>
      </c>
      <c r="G144" s="58"/>
      <c r="H144" s="24"/>
      <c r="I144" s="54"/>
    </row>
    <row r="145" customFormat="false" ht="15" hidden="false" customHeight="false" outlineLevel="0" collapsed="false">
      <c r="B145" s="61" t="s">
        <v>94</v>
      </c>
      <c r="C145" s="18"/>
      <c r="D145" s="18"/>
      <c r="E145" s="32"/>
      <c r="F145" s="19"/>
      <c r="G145" s="58"/>
      <c r="H145" s="24"/>
      <c r="I145" s="54"/>
    </row>
    <row r="146" customFormat="false" ht="15" hidden="false" customHeight="false" outlineLevel="0" collapsed="false">
      <c r="B146" s="27" t="s">
        <v>35</v>
      </c>
      <c r="C146" s="18" t="n">
        <v>8.9</v>
      </c>
      <c r="D146" s="18"/>
      <c r="E146" s="32" t="n">
        <v>2.4</v>
      </c>
      <c r="F146" s="19" t="n">
        <f aca="false">C146*E146</f>
        <v>21.36</v>
      </c>
      <c r="G146" s="58"/>
      <c r="H146" s="24"/>
      <c r="I146" s="54"/>
    </row>
    <row r="147" customFormat="false" ht="15" hidden="false" customHeight="false" outlineLevel="0" collapsed="false">
      <c r="B147" s="27" t="s">
        <v>36</v>
      </c>
      <c r="C147" s="18" t="n">
        <v>8.7</v>
      </c>
      <c r="D147" s="18"/>
      <c r="E147" s="32" t="n">
        <v>2.4</v>
      </c>
      <c r="F147" s="19" t="n">
        <f aca="false">C147*E147</f>
        <v>20.88</v>
      </c>
      <c r="G147" s="58"/>
      <c r="H147" s="24"/>
      <c r="I147" s="54"/>
    </row>
    <row r="148" customFormat="false" ht="15" hidden="false" customHeight="false" outlineLevel="0" collapsed="false">
      <c r="B148" s="27" t="s">
        <v>37</v>
      </c>
      <c r="C148" s="18" t="n">
        <v>8.5</v>
      </c>
      <c r="D148" s="18"/>
      <c r="E148" s="32" t="n">
        <v>2.4</v>
      </c>
      <c r="F148" s="19" t="n">
        <f aca="false">C148*E148</f>
        <v>20.4</v>
      </c>
      <c r="G148" s="58"/>
      <c r="H148" s="24"/>
      <c r="I148" s="54"/>
    </row>
    <row r="149" customFormat="false" ht="15" hidden="false" customHeight="false" outlineLevel="0" collapsed="false">
      <c r="B149" s="27" t="s">
        <v>38</v>
      </c>
      <c r="C149" s="18" t="n">
        <v>8.2</v>
      </c>
      <c r="D149" s="18"/>
      <c r="E149" s="32" t="n">
        <v>2.4</v>
      </c>
      <c r="F149" s="19" t="n">
        <f aca="false">C149*E149</f>
        <v>19.68</v>
      </c>
      <c r="G149" s="58"/>
      <c r="H149" s="24"/>
      <c r="I149" s="54"/>
    </row>
    <row r="150" customFormat="false" ht="15" hidden="false" customHeight="false" outlineLevel="0" collapsed="false">
      <c r="B150" s="27" t="s">
        <v>26</v>
      </c>
      <c r="C150" s="18" t="n">
        <v>8.7</v>
      </c>
      <c r="D150" s="18"/>
      <c r="E150" s="32" t="n">
        <v>2.4</v>
      </c>
      <c r="F150" s="19" t="n">
        <f aca="false">C150*E150</f>
        <v>20.88</v>
      </c>
      <c r="G150" s="58"/>
      <c r="H150" s="24"/>
      <c r="I150" s="54"/>
    </row>
    <row r="151" customFormat="false" ht="15" hidden="false" customHeight="false" outlineLevel="0" collapsed="false">
      <c r="B151" s="27" t="s">
        <v>40</v>
      </c>
      <c r="C151" s="18" t="n">
        <v>9.2</v>
      </c>
      <c r="D151" s="18"/>
      <c r="E151" s="32" t="n">
        <v>2.4</v>
      </c>
      <c r="F151" s="19" t="n">
        <f aca="false">C151*E151</f>
        <v>22.08</v>
      </c>
      <c r="G151" s="58"/>
      <c r="H151" s="24"/>
      <c r="I151" s="54"/>
    </row>
    <row r="152" customFormat="false" ht="15" hidden="false" customHeight="false" outlineLevel="0" collapsed="false">
      <c r="B152" s="27" t="s">
        <v>41</v>
      </c>
      <c r="C152" s="18" t="n">
        <v>8.8</v>
      </c>
      <c r="D152" s="18"/>
      <c r="E152" s="32" t="n">
        <v>2.4</v>
      </c>
      <c r="F152" s="19" t="n">
        <f aca="false">C152*E152</f>
        <v>21.12</v>
      </c>
      <c r="G152" s="58"/>
      <c r="H152" s="24"/>
      <c r="I152" s="54"/>
    </row>
    <row r="153" customFormat="false" ht="15" hidden="false" customHeight="false" outlineLevel="0" collapsed="false">
      <c r="B153" s="27" t="s">
        <v>42</v>
      </c>
      <c r="C153" s="18" t="n">
        <v>7.7</v>
      </c>
      <c r="D153" s="18"/>
      <c r="E153" s="32" t="n">
        <v>2.4</v>
      </c>
      <c r="F153" s="19" t="n">
        <f aca="false">C153*E153</f>
        <v>18.48</v>
      </c>
      <c r="G153" s="58"/>
      <c r="H153" s="24"/>
      <c r="I153" s="54"/>
    </row>
    <row r="154" customFormat="false" ht="15" hidden="false" customHeight="false" outlineLevel="0" collapsed="false">
      <c r="B154" s="62" t="s">
        <v>95</v>
      </c>
      <c r="C154" s="18"/>
      <c r="D154" s="18"/>
      <c r="E154" s="32"/>
      <c r="F154" s="19"/>
      <c r="G154" s="58"/>
      <c r="H154" s="24"/>
      <c r="I154" s="54"/>
    </row>
    <row r="155" customFormat="false" ht="15" hidden="false" customHeight="false" outlineLevel="0" collapsed="false">
      <c r="B155" s="34" t="s">
        <v>35</v>
      </c>
      <c r="C155" s="18" t="n">
        <v>1.7</v>
      </c>
      <c r="D155" s="18"/>
      <c r="E155" s="32" t="n">
        <v>2.4</v>
      </c>
      <c r="F155" s="63" t="n">
        <f aca="false">C155*E155</f>
        <v>4.08</v>
      </c>
      <c r="G155" s="58"/>
      <c r="H155" s="24"/>
      <c r="I155" s="54"/>
    </row>
    <row r="156" customFormat="false" ht="15" hidden="false" customHeight="false" outlineLevel="0" collapsed="false">
      <c r="B156" s="34" t="s">
        <v>36</v>
      </c>
      <c r="C156" s="18" t="n">
        <v>1.6</v>
      </c>
      <c r="D156" s="18"/>
      <c r="E156" s="32" t="n">
        <v>2.4</v>
      </c>
      <c r="F156" s="63" t="n">
        <f aca="false">C156*E156</f>
        <v>3.84</v>
      </c>
      <c r="G156" s="58"/>
      <c r="H156" s="24"/>
      <c r="I156" s="54"/>
    </row>
    <row r="157" customFormat="false" ht="15" hidden="false" customHeight="false" outlineLevel="0" collapsed="false">
      <c r="B157" s="34" t="s">
        <v>37</v>
      </c>
      <c r="C157" s="18" t="n">
        <v>1.5</v>
      </c>
      <c r="D157" s="18"/>
      <c r="E157" s="32" t="n">
        <v>2.4</v>
      </c>
      <c r="F157" s="63" t="n">
        <f aca="false">C157*E157</f>
        <v>3.6</v>
      </c>
      <c r="G157" s="58"/>
      <c r="H157" s="24"/>
      <c r="I157" s="54"/>
    </row>
    <row r="158" customFormat="false" ht="15" hidden="false" customHeight="false" outlineLevel="0" collapsed="false">
      <c r="B158" s="34" t="s">
        <v>38</v>
      </c>
      <c r="C158" s="18" t="n">
        <v>1.4</v>
      </c>
      <c r="D158" s="18"/>
      <c r="E158" s="32" t="n">
        <v>2.4</v>
      </c>
      <c r="F158" s="63" t="n">
        <f aca="false">C158*E158</f>
        <v>3.36</v>
      </c>
      <c r="G158" s="58"/>
      <c r="H158" s="24"/>
      <c r="I158" s="54" t="s">
        <v>12</v>
      </c>
    </row>
    <row r="159" customFormat="false" ht="15" hidden="false" customHeight="false" outlineLevel="0" collapsed="false">
      <c r="B159" s="34" t="s">
        <v>39</v>
      </c>
      <c r="C159" s="18" t="n">
        <v>1.6</v>
      </c>
      <c r="D159" s="18"/>
      <c r="E159" s="32" t="n">
        <v>2.4</v>
      </c>
      <c r="F159" s="63" t="n">
        <f aca="false">C159*E159</f>
        <v>3.84</v>
      </c>
      <c r="G159" s="58"/>
      <c r="H159" s="24"/>
      <c r="I159" s="54"/>
    </row>
    <row r="160" customFormat="false" ht="15" hidden="false" customHeight="false" outlineLevel="0" collapsed="false">
      <c r="B160" s="34" t="s">
        <v>40</v>
      </c>
      <c r="C160" s="18" t="n">
        <v>1.2</v>
      </c>
      <c r="D160" s="18"/>
      <c r="E160" s="32" t="n">
        <v>2.4</v>
      </c>
      <c r="F160" s="63" t="n">
        <f aca="false">C160*E160</f>
        <v>2.88</v>
      </c>
      <c r="G160" s="58"/>
      <c r="H160" s="24"/>
      <c r="I160" s="54"/>
    </row>
    <row r="161" customFormat="false" ht="15" hidden="false" customHeight="false" outlineLevel="0" collapsed="false">
      <c r="B161" s="34" t="s">
        <v>41</v>
      </c>
      <c r="C161" s="18" t="n">
        <v>1.5</v>
      </c>
      <c r="D161" s="18"/>
      <c r="E161" s="32" t="n">
        <v>2.4</v>
      </c>
      <c r="F161" s="63" t="n">
        <f aca="false">C161*E161</f>
        <v>3.6</v>
      </c>
      <c r="G161" s="58"/>
      <c r="H161" s="24"/>
      <c r="I161" s="54"/>
    </row>
    <row r="162" customFormat="false" ht="15" hidden="false" customHeight="false" outlineLevel="0" collapsed="false">
      <c r="B162" s="34" t="s">
        <v>42</v>
      </c>
      <c r="C162" s="18" t="n">
        <v>1</v>
      </c>
      <c r="D162" s="18"/>
      <c r="E162" s="32" t="n">
        <v>2.4</v>
      </c>
      <c r="F162" s="63" t="n">
        <f aca="false">C162*E162</f>
        <v>2.4</v>
      </c>
      <c r="G162" s="58"/>
      <c r="H162" s="24"/>
      <c r="I162" s="54"/>
    </row>
    <row r="163" customFormat="false" ht="15" hidden="false" customHeight="false" outlineLevel="0" collapsed="false">
      <c r="B163" s="17" t="s">
        <v>96</v>
      </c>
      <c r="C163" s="32"/>
      <c r="D163" s="32"/>
      <c r="E163" s="32"/>
      <c r="F163" s="52" t="n">
        <f aca="false">SUM(F135:F153)-SUM(F155:F162)</f>
        <v>247.775</v>
      </c>
      <c r="G163" s="64" t="n">
        <v>73.54</v>
      </c>
      <c r="H163" s="24" t="n">
        <f aca="false">F163*G163</f>
        <v>18221.3735</v>
      </c>
      <c r="I163" s="54"/>
    </row>
    <row r="164" customFormat="false" ht="15" hidden="false" customHeight="false" outlineLevel="0" collapsed="false">
      <c r="B164" s="2" t="s">
        <v>12</v>
      </c>
      <c r="C164" s="32"/>
      <c r="D164" s="32"/>
      <c r="E164" s="32"/>
      <c r="F164" s="57"/>
      <c r="G164" s="28"/>
      <c r="H164" s="33"/>
      <c r="I164" s="65"/>
    </row>
    <row r="165" customFormat="false" ht="15" hidden="false" customHeight="true" outlineLevel="0" collapsed="false">
      <c r="A165" s="30" t="s">
        <v>97</v>
      </c>
      <c r="B165" s="55" t="s">
        <v>98</v>
      </c>
      <c r="C165" s="55"/>
      <c r="D165" s="55"/>
      <c r="E165" s="55"/>
      <c r="F165" s="55"/>
      <c r="G165" s="55"/>
      <c r="H165" s="66"/>
      <c r="I165" s="65"/>
    </row>
    <row r="166" customFormat="false" ht="15" hidden="false" customHeight="false" outlineLevel="0" collapsed="false">
      <c r="B166" s="17"/>
      <c r="C166" s="32"/>
      <c r="D166" s="32"/>
      <c r="E166" s="32"/>
      <c r="F166" s="52"/>
      <c r="G166" s="49"/>
      <c r="H166" s="66"/>
      <c r="I166" s="65"/>
    </row>
    <row r="167" customFormat="false" ht="15" hidden="false" customHeight="false" outlineLevel="0" collapsed="false">
      <c r="B167" s="27" t="s">
        <v>35</v>
      </c>
      <c r="C167" s="32"/>
      <c r="D167" s="32"/>
      <c r="E167" s="32"/>
      <c r="F167" s="67" t="n">
        <v>1</v>
      </c>
      <c r="G167" s="68"/>
      <c r="H167" s="66"/>
      <c r="I167" s="65"/>
    </row>
    <row r="168" customFormat="false" ht="15" hidden="false" customHeight="false" outlineLevel="0" collapsed="false">
      <c r="B168" s="27" t="s">
        <v>36</v>
      </c>
      <c r="C168" s="32"/>
      <c r="D168" s="32"/>
      <c r="E168" s="32"/>
      <c r="F168" s="67" t="n">
        <v>1</v>
      </c>
      <c r="G168" s="68"/>
      <c r="H168" s="66"/>
      <c r="I168" s="65"/>
    </row>
    <row r="169" customFormat="false" ht="15" hidden="false" customHeight="false" outlineLevel="0" collapsed="false">
      <c r="B169" s="27" t="s">
        <v>37</v>
      </c>
      <c r="C169" s="32"/>
      <c r="D169" s="32"/>
      <c r="E169" s="32"/>
      <c r="F169" s="67" t="n">
        <v>1</v>
      </c>
      <c r="G169" s="68"/>
      <c r="H169" s="66"/>
      <c r="I169" s="65"/>
    </row>
    <row r="170" customFormat="false" ht="15" hidden="false" customHeight="false" outlineLevel="0" collapsed="false">
      <c r="B170" s="27" t="s">
        <v>38</v>
      </c>
      <c r="C170" s="32"/>
      <c r="D170" s="32"/>
      <c r="E170" s="32"/>
      <c r="F170" s="67" t="n">
        <v>1</v>
      </c>
      <c r="G170" s="68"/>
      <c r="H170" s="66"/>
      <c r="I170" s="65"/>
    </row>
    <row r="171" customFormat="false" ht="15" hidden="false" customHeight="false" outlineLevel="0" collapsed="false">
      <c r="B171" s="27" t="s">
        <v>26</v>
      </c>
      <c r="C171" s="32"/>
      <c r="D171" s="32"/>
      <c r="E171" s="32"/>
      <c r="F171" s="67" t="n">
        <v>1</v>
      </c>
      <c r="G171" s="68"/>
      <c r="H171" s="66"/>
      <c r="I171" s="65"/>
    </row>
    <row r="172" customFormat="false" ht="15" hidden="false" customHeight="false" outlineLevel="0" collapsed="false">
      <c r="B172" s="59" t="s">
        <v>99</v>
      </c>
      <c r="C172" s="32"/>
      <c r="D172" s="32"/>
      <c r="E172" s="32"/>
      <c r="F172" s="67" t="n">
        <v>1</v>
      </c>
      <c r="G172" s="68"/>
      <c r="H172" s="66"/>
      <c r="I172" s="65"/>
    </row>
    <row r="173" customFormat="false" ht="15" hidden="false" customHeight="false" outlineLevel="0" collapsed="false">
      <c r="B173" s="27" t="s">
        <v>41</v>
      </c>
      <c r="C173" s="32"/>
      <c r="D173" s="32"/>
      <c r="E173" s="32"/>
      <c r="F173" s="67" t="n">
        <v>1</v>
      </c>
      <c r="G173" s="68"/>
      <c r="H173" s="66"/>
      <c r="I173" s="65"/>
    </row>
    <row r="174" customFormat="false" ht="15" hidden="false" customHeight="false" outlineLevel="0" collapsed="false">
      <c r="B174" s="27" t="s">
        <v>42</v>
      </c>
      <c r="C174" s="32"/>
      <c r="D174" s="32"/>
      <c r="E174" s="32"/>
      <c r="F174" s="67" t="n">
        <v>1</v>
      </c>
      <c r="G174" s="68"/>
      <c r="H174" s="66"/>
      <c r="I174" s="65"/>
    </row>
    <row r="175" customFormat="false" ht="15" hidden="false" customHeight="false" outlineLevel="0" collapsed="false">
      <c r="B175" s="17" t="s">
        <v>50</v>
      </c>
      <c r="C175" s="32"/>
      <c r="D175" s="32"/>
      <c r="E175" s="32"/>
      <c r="F175" s="52" t="n">
        <f aca="false">SUM(F167:F174)</f>
        <v>8</v>
      </c>
      <c r="G175" s="69" t="n">
        <v>50</v>
      </c>
      <c r="H175" s="21" t="n">
        <f aca="false">F175*G175</f>
        <v>400</v>
      </c>
      <c r="I175" s="65"/>
    </row>
    <row r="176" customFormat="false" ht="15" hidden="false" customHeight="false" outlineLevel="0" collapsed="false">
      <c r="B176" s="17"/>
      <c r="C176" s="32"/>
      <c r="D176" s="32"/>
      <c r="E176" s="32"/>
      <c r="F176" s="52"/>
      <c r="G176" s="69"/>
      <c r="H176" s="21"/>
      <c r="I176" s="65"/>
    </row>
    <row r="177" customFormat="false" ht="22" hidden="false" customHeight="true" outlineLevel="0" collapsed="false">
      <c r="A177" s="30" t="s">
        <v>100</v>
      </c>
      <c r="B177" s="26" t="s">
        <v>101</v>
      </c>
      <c r="C177" s="26"/>
      <c r="D177" s="26"/>
      <c r="E177" s="26"/>
      <c r="F177" s="26"/>
      <c r="G177" s="26"/>
      <c r="H177" s="26"/>
      <c r="I177" s="26"/>
    </row>
    <row r="178" customFormat="false" ht="15" hidden="false" customHeight="false" outlineLevel="0" collapsed="false">
      <c r="B178" s="17"/>
      <c r="C178" s="32"/>
      <c r="D178" s="32"/>
      <c r="E178" s="32"/>
      <c r="F178" s="52"/>
      <c r="G178" s="69"/>
      <c r="H178" s="21"/>
      <c r="I178" s="65"/>
    </row>
    <row r="179" customFormat="false" ht="15" hidden="false" customHeight="false" outlineLevel="0" collapsed="false">
      <c r="B179" s="27" t="s">
        <v>40</v>
      </c>
      <c r="C179" s="32"/>
      <c r="D179" s="32"/>
      <c r="E179" s="32"/>
      <c r="F179" s="52" t="n">
        <v>1</v>
      </c>
      <c r="G179" s="69"/>
      <c r="H179" s="21"/>
      <c r="I179" s="65"/>
    </row>
    <row r="180" customFormat="false" ht="15" hidden="false" customHeight="false" outlineLevel="0" collapsed="false">
      <c r="B180" s="17" t="s">
        <v>50</v>
      </c>
      <c r="C180" s="32"/>
      <c r="D180" s="32"/>
      <c r="E180" s="32"/>
      <c r="F180" s="52" t="n">
        <f aca="false">SUM(F179)</f>
        <v>1</v>
      </c>
      <c r="G180" s="69" t="n">
        <v>350</v>
      </c>
      <c r="H180" s="21" t="n">
        <f aca="false">F180*G180</f>
        <v>350</v>
      </c>
      <c r="I180" s="65"/>
    </row>
    <row r="181" customFormat="false" ht="15" hidden="false" customHeight="false" outlineLevel="0" collapsed="false">
      <c r="B181" s="17"/>
      <c r="C181" s="32"/>
      <c r="D181" s="32"/>
      <c r="E181" s="32"/>
      <c r="F181" s="52"/>
      <c r="G181" s="58"/>
      <c r="H181" s="24"/>
      <c r="I181" s="65"/>
    </row>
    <row r="182" customFormat="false" ht="60.75" hidden="false" customHeight="true" outlineLevel="0" collapsed="false">
      <c r="A182" s="15" t="s">
        <v>102</v>
      </c>
      <c r="B182" s="55" t="s">
        <v>103</v>
      </c>
      <c r="C182" s="55"/>
      <c r="D182" s="55"/>
      <c r="E182" s="55"/>
      <c r="F182" s="55"/>
      <c r="G182" s="55"/>
      <c r="H182" s="24"/>
      <c r="I182" s="65"/>
    </row>
    <row r="183" customFormat="false" ht="15" hidden="false" customHeight="false" outlineLevel="0" collapsed="false">
      <c r="B183" s="17"/>
      <c r="C183" s="32"/>
      <c r="D183" s="32"/>
      <c r="E183" s="32"/>
      <c r="F183" s="52"/>
      <c r="G183" s="58"/>
      <c r="H183" s="24"/>
      <c r="I183" s="65"/>
    </row>
    <row r="184" customFormat="false" ht="15" hidden="false" customHeight="false" outlineLevel="0" collapsed="false">
      <c r="B184" s="34" t="s">
        <v>35</v>
      </c>
      <c r="C184" s="18" t="n">
        <v>1.7</v>
      </c>
      <c r="D184" s="18" t="n">
        <v>2.75</v>
      </c>
      <c r="E184" s="18"/>
      <c r="F184" s="19" t="n">
        <f aca="false">C184*D184</f>
        <v>4.675</v>
      </c>
      <c r="G184" s="58"/>
      <c r="H184" s="24"/>
      <c r="I184" s="65"/>
    </row>
    <row r="185" customFormat="false" ht="15" hidden="false" customHeight="false" outlineLevel="0" collapsed="false">
      <c r="B185" s="34" t="s">
        <v>36</v>
      </c>
      <c r="C185" s="18" t="n">
        <v>1.6</v>
      </c>
      <c r="D185" s="18" t="n">
        <v>2.75</v>
      </c>
      <c r="E185" s="18"/>
      <c r="F185" s="19" t="n">
        <f aca="false">C185*D185</f>
        <v>4.4</v>
      </c>
      <c r="G185" s="58"/>
      <c r="H185" s="24"/>
      <c r="I185" s="65"/>
    </row>
    <row r="186" customFormat="false" ht="15" hidden="false" customHeight="false" outlineLevel="0" collapsed="false">
      <c r="B186" s="34" t="s">
        <v>37</v>
      </c>
      <c r="C186" s="18" t="n">
        <v>1.5</v>
      </c>
      <c r="D186" s="18" t="n">
        <v>2.75</v>
      </c>
      <c r="E186" s="18"/>
      <c r="F186" s="19" t="n">
        <f aca="false">C186*D186</f>
        <v>4.125</v>
      </c>
      <c r="G186" s="58"/>
      <c r="H186" s="24"/>
      <c r="I186" s="65"/>
    </row>
    <row r="187" customFormat="false" ht="15" hidden="false" customHeight="false" outlineLevel="0" collapsed="false">
      <c r="B187" s="34" t="s">
        <v>38</v>
      </c>
      <c r="C187" s="18" t="n">
        <v>1.4</v>
      </c>
      <c r="D187" s="18" t="n">
        <v>2.75</v>
      </c>
      <c r="E187" s="18"/>
      <c r="F187" s="19" t="n">
        <f aca="false">C187*D187</f>
        <v>3.85</v>
      </c>
      <c r="G187" s="58"/>
      <c r="H187" s="24"/>
      <c r="I187" s="65"/>
    </row>
    <row r="188" customFormat="false" ht="15" hidden="false" customHeight="false" outlineLevel="0" collapsed="false">
      <c r="B188" s="35" t="s">
        <v>39</v>
      </c>
      <c r="C188" s="18" t="n">
        <v>1.6</v>
      </c>
      <c r="D188" s="18" t="n">
        <v>2.75</v>
      </c>
      <c r="E188" s="18"/>
      <c r="F188" s="19" t="n">
        <f aca="false">C188*D188</f>
        <v>4.4</v>
      </c>
      <c r="G188" s="58"/>
      <c r="H188" s="24"/>
      <c r="I188" s="65"/>
    </row>
    <row r="189" customFormat="false" ht="15" hidden="false" customHeight="false" outlineLevel="0" collapsed="false">
      <c r="B189" s="34" t="s">
        <v>40</v>
      </c>
      <c r="C189" s="18" t="n">
        <v>1.7</v>
      </c>
      <c r="D189" s="18" t="n">
        <v>2.88</v>
      </c>
      <c r="E189" s="18"/>
      <c r="F189" s="19" t="n">
        <f aca="false">C189*D189</f>
        <v>4.896</v>
      </c>
      <c r="G189" s="58"/>
      <c r="H189" s="24"/>
      <c r="I189" s="65"/>
    </row>
    <row r="190" customFormat="false" ht="15" hidden="false" customHeight="false" outlineLevel="0" collapsed="false">
      <c r="B190" s="34" t="s">
        <v>41</v>
      </c>
      <c r="C190" s="18" t="n">
        <v>1.5</v>
      </c>
      <c r="D190" s="18" t="n">
        <v>2.88</v>
      </c>
      <c r="E190" s="18"/>
      <c r="F190" s="19" t="n">
        <f aca="false">C190*D190</f>
        <v>4.32</v>
      </c>
      <c r="G190" s="58"/>
      <c r="H190" s="24"/>
      <c r="I190" s="65"/>
    </row>
    <row r="191" customFormat="false" ht="15" hidden="false" customHeight="false" outlineLevel="0" collapsed="false">
      <c r="B191" s="34" t="s">
        <v>42</v>
      </c>
      <c r="C191" s="18" t="n">
        <v>1</v>
      </c>
      <c r="D191" s="18" t="n">
        <v>2.88</v>
      </c>
      <c r="E191" s="18"/>
      <c r="F191" s="19" t="n">
        <f aca="false">C191*D191</f>
        <v>2.88</v>
      </c>
      <c r="G191" s="58"/>
      <c r="H191" s="24"/>
      <c r="I191" s="65"/>
    </row>
    <row r="192" customFormat="false" ht="15" hidden="false" customHeight="false" outlineLevel="0" collapsed="false">
      <c r="B192" s="17" t="s">
        <v>96</v>
      </c>
      <c r="C192" s="32"/>
      <c r="D192" s="32"/>
      <c r="E192" s="32"/>
      <c r="F192" s="52" t="n">
        <f aca="false">SUM(F184:F191)</f>
        <v>33.546</v>
      </c>
      <c r="G192" s="58" t="n">
        <v>34</v>
      </c>
      <c r="H192" s="24" t="n">
        <f aca="false">F192*G192</f>
        <v>1140.564</v>
      </c>
      <c r="I192" s="65"/>
    </row>
    <row r="193" customFormat="false" ht="15" hidden="false" customHeight="false" outlineLevel="0" collapsed="false">
      <c r="B193" s="17"/>
      <c r="C193" s="32"/>
      <c r="D193" s="32"/>
      <c r="E193" s="32"/>
      <c r="F193" s="52"/>
      <c r="G193" s="58"/>
      <c r="H193" s="24"/>
      <c r="I193" s="65"/>
    </row>
    <row r="194" customFormat="false" ht="15" hidden="false" customHeight="false" outlineLevel="0" collapsed="false">
      <c r="B194" s="14" t="s">
        <v>104</v>
      </c>
      <c r="C194" s="14"/>
      <c r="D194" s="14"/>
      <c r="E194" s="14"/>
      <c r="F194" s="14"/>
      <c r="G194" s="14"/>
      <c r="H194" s="66"/>
      <c r="I194" s="65"/>
    </row>
    <row r="195" customFormat="false" ht="15" hidden="false" customHeight="false" outlineLevel="0" collapsed="false">
      <c r="B195" s="17"/>
      <c r="C195" s="32"/>
      <c r="D195" s="32"/>
      <c r="E195" s="32"/>
      <c r="F195" s="52"/>
      <c r="G195" s="49"/>
      <c r="H195" s="66"/>
      <c r="I195" s="65"/>
    </row>
    <row r="196" customFormat="false" ht="60" hidden="false" customHeight="true" outlineLevel="0" collapsed="false">
      <c r="A196" s="30" t="s">
        <v>105</v>
      </c>
      <c r="B196" s="16" t="s">
        <v>106</v>
      </c>
      <c r="C196" s="16"/>
      <c r="D196" s="16"/>
      <c r="E196" s="16"/>
      <c r="F196" s="16"/>
      <c r="G196" s="16"/>
      <c r="I196" s="65"/>
    </row>
    <row r="197" customFormat="false" ht="15" hidden="false" customHeight="false" outlineLevel="0" collapsed="false">
      <c r="C197" s="32"/>
      <c r="D197" s="32"/>
      <c r="E197" s="32"/>
      <c r="G197" s="17"/>
      <c r="H197" s="33"/>
      <c r="I197" s="65"/>
    </row>
    <row r="198" customFormat="false" ht="15" hidden="false" customHeight="false" outlineLevel="0" collapsed="false">
      <c r="B198" s="34" t="s">
        <v>107</v>
      </c>
      <c r="C198" s="32" t="n">
        <v>2</v>
      </c>
      <c r="D198" s="32"/>
      <c r="E198" s="32" t="n">
        <f aca="false">F117</f>
        <v>22.235</v>
      </c>
      <c r="F198" s="63" t="n">
        <f aca="false">C198*E198</f>
        <v>44.47</v>
      </c>
      <c r="G198" s="17"/>
      <c r="H198" s="33"/>
      <c r="I198" s="65"/>
    </row>
    <row r="199" customFormat="false" ht="15" hidden="false" customHeight="false" outlineLevel="0" collapsed="false">
      <c r="B199" s="17" t="s">
        <v>44</v>
      </c>
      <c r="C199" s="18"/>
      <c r="D199" s="18"/>
      <c r="E199" s="18"/>
      <c r="F199" s="19" t="n">
        <f aca="false">SUM(F198:F198)</f>
        <v>44.47</v>
      </c>
      <c r="G199" s="23" t="n">
        <v>21.55</v>
      </c>
      <c r="H199" s="24" t="n">
        <f aca="false">SUM(F199*G199)</f>
        <v>958.3285</v>
      </c>
      <c r="I199" s="65"/>
    </row>
    <row r="200" customFormat="false" ht="15" hidden="false" customHeight="false" outlineLevel="0" collapsed="false">
      <c r="B200" s="17"/>
      <c r="C200" s="32"/>
      <c r="D200" s="32"/>
      <c r="E200" s="32"/>
      <c r="F200" s="52"/>
      <c r="G200" s="49"/>
      <c r="H200" s="66"/>
      <c r="I200" s="65"/>
    </row>
    <row r="201" customFormat="false" ht="48.75" hidden="false" customHeight="true" outlineLevel="0" collapsed="false">
      <c r="A201" s="30" t="s">
        <v>108</v>
      </c>
      <c r="B201" s="16" t="s">
        <v>109</v>
      </c>
      <c r="C201" s="16"/>
      <c r="D201" s="16"/>
      <c r="E201" s="16"/>
      <c r="F201" s="16"/>
      <c r="G201" s="16"/>
      <c r="I201" s="65"/>
    </row>
    <row r="202" customFormat="false" ht="15" hidden="false" customHeight="false" outlineLevel="0" collapsed="false">
      <c r="C202" s="32"/>
      <c r="D202" s="32"/>
      <c r="E202" s="32"/>
      <c r="G202" s="17"/>
      <c r="H202" s="33"/>
      <c r="I202" s="65"/>
    </row>
    <row r="203" customFormat="false" ht="15" hidden="false" customHeight="false" outlineLevel="0" collapsed="false">
      <c r="B203" s="36" t="s">
        <v>107</v>
      </c>
      <c r="C203" s="32" t="n">
        <v>2</v>
      </c>
      <c r="D203" s="32"/>
      <c r="E203" s="32" t="n">
        <f aca="false">E198</f>
        <v>22.235</v>
      </c>
      <c r="F203" s="70" t="n">
        <f aca="false">C203*E203</f>
        <v>44.47</v>
      </c>
      <c r="G203" s="17"/>
      <c r="H203" s="33"/>
      <c r="I203" s="65"/>
    </row>
    <row r="204" customFormat="false" ht="15" hidden="false" customHeight="false" outlineLevel="0" collapsed="false">
      <c r="B204" s="71" t="s">
        <v>110</v>
      </c>
      <c r="C204" s="32"/>
      <c r="D204" s="32"/>
      <c r="E204" s="32"/>
      <c r="F204" s="63"/>
      <c r="G204" s="17"/>
      <c r="H204" s="33"/>
      <c r="I204" s="65"/>
    </row>
    <row r="205" customFormat="false" ht="15" hidden="false" customHeight="false" outlineLevel="0" collapsed="false">
      <c r="B205" s="27" t="s">
        <v>84</v>
      </c>
      <c r="C205" s="18" t="n">
        <v>12.2</v>
      </c>
      <c r="D205" s="18"/>
      <c r="E205" s="18" t="n">
        <v>4</v>
      </c>
      <c r="F205" s="19" t="n">
        <f aca="false">C205*E205</f>
        <v>48.8</v>
      </c>
      <c r="G205" s="17"/>
      <c r="H205" s="33"/>
      <c r="I205" s="65"/>
    </row>
    <row r="206" customFormat="false" ht="15" hidden="false" customHeight="false" outlineLevel="0" collapsed="false">
      <c r="B206" s="27" t="s">
        <v>85</v>
      </c>
      <c r="C206" s="18" t="n">
        <v>12.2</v>
      </c>
      <c r="D206" s="18"/>
      <c r="E206" s="18" t="n">
        <v>3.5</v>
      </c>
      <c r="F206" s="19" t="n">
        <f aca="false">C206*E206</f>
        <v>42.7</v>
      </c>
      <c r="G206" s="17"/>
      <c r="H206" s="33"/>
      <c r="I206" s="65"/>
    </row>
    <row r="207" customFormat="false" ht="15" hidden="false" customHeight="false" outlineLevel="0" collapsed="false">
      <c r="A207" s="72"/>
      <c r="B207" s="27" t="s">
        <v>86</v>
      </c>
      <c r="C207" s="18" t="n">
        <v>11.6</v>
      </c>
      <c r="D207" s="18"/>
      <c r="E207" s="18" t="n">
        <v>3.5</v>
      </c>
      <c r="F207" s="19" t="n">
        <f aca="false">C207*E207</f>
        <v>40.6</v>
      </c>
      <c r="I207" s="65"/>
    </row>
    <row r="208" customFormat="false" ht="15" hidden="false" customHeight="false" outlineLevel="0" collapsed="false">
      <c r="A208" s="72"/>
      <c r="B208" s="27" t="s">
        <v>87</v>
      </c>
      <c r="C208" s="18" t="n">
        <v>12.2</v>
      </c>
      <c r="D208" s="18"/>
      <c r="E208" s="18" t="n">
        <v>3.5</v>
      </c>
      <c r="F208" s="19" t="n">
        <f aca="false">C208*E208</f>
        <v>42.7</v>
      </c>
      <c r="I208" s="65"/>
    </row>
    <row r="209" customFormat="false" ht="15" hidden="false" customHeight="false" outlineLevel="0" collapsed="false">
      <c r="A209" s="72"/>
      <c r="B209" s="27" t="s">
        <v>88</v>
      </c>
      <c r="C209" s="18" t="n">
        <v>10.15</v>
      </c>
      <c r="D209" s="18"/>
      <c r="E209" s="18" t="n">
        <v>3.5</v>
      </c>
      <c r="F209" s="19" t="n">
        <f aca="false">C209*E209</f>
        <v>35.525</v>
      </c>
      <c r="I209" s="65"/>
    </row>
    <row r="210" customFormat="false" ht="15" hidden="false" customHeight="false" outlineLevel="0" collapsed="false">
      <c r="A210" s="72"/>
      <c r="B210" s="27" t="s">
        <v>89</v>
      </c>
      <c r="C210" s="18" t="n">
        <v>18</v>
      </c>
      <c r="D210" s="18"/>
      <c r="E210" s="18" t="n">
        <v>3.5</v>
      </c>
      <c r="F210" s="19" t="n">
        <f aca="false">C210*E210</f>
        <v>63</v>
      </c>
      <c r="I210" s="65"/>
    </row>
    <row r="211" customFormat="false" ht="15" hidden="false" customHeight="false" outlineLevel="0" collapsed="false">
      <c r="A211" s="72"/>
      <c r="B211" s="27" t="s">
        <v>111</v>
      </c>
      <c r="C211" s="18" t="n">
        <v>16.4</v>
      </c>
      <c r="D211" s="18"/>
      <c r="E211" s="18" t="n">
        <v>4.65</v>
      </c>
      <c r="F211" s="19" t="n">
        <f aca="false">C211*E211</f>
        <v>76.26</v>
      </c>
      <c r="I211" s="65"/>
    </row>
    <row r="212" customFormat="false" ht="15" hidden="false" customHeight="false" outlineLevel="0" collapsed="false">
      <c r="A212" s="72"/>
      <c r="B212" s="27" t="s">
        <v>91</v>
      </c>
      <c r="C212" s="18" t="n">
        <v>11.7</v>
      </c>
      <c r="D212" s="18"/>
      <c r="E212" s="18" t="n">
        <v>3.5</v>
      </c>
      <c r="F212" s="19" t="n">
        <f aca="false">C212*E212</f>
        <v>40.95</v>
      </c>
      <c r="I212" s="65"/>
    </row>
    <row r="213" customFormat="false" ht="15" hidden="false" customHeight="false" outlineLevel="0" collapsed="false">
      <c r="A213" s="72"/>
      <c r="B213" s="27" t="s">
        <v>92</v>
      </c>
      <c r="C213" s="18" t="n">
        <v>12.4</v>
      </c>
      <c r="D213" s="18"/>
      <c r="E213" s="18" t="n">
        <v>3.5</v>
      </c>
      <c r="F213" s="19" t="n">
        <f aca="false">C213*E213</f>
        <v>43.4</v>
      </c>
      <c r="I213" s="65"/>
    </row>
    <row r="214" customFormat="false" ht="15" hidden="false" customHeight="false" outlineLevel="0" collapsed="false">
      <c r="A214" s="72"/>
      <c r="B214" s="27" t="s">
        <v>93</v>
      </c>
      <c r="C214" s="18" t="n">
        <v>12</v>
      </c>
      <c r="D214" s="18"/>
      <c r="E214" s="18" t="n">
        <v>3.5</v>
      </c>
      <c r="F214" s="19" t="n">
        <f aca="false">C214*E214</f>
        <v>42</v>
      </c>
      <c r="I214" s="65"/>
    </row>
    <row r="215" customFormat="false" ht="15" hidden="false" customHeight="false" outlineLevel="0" collapsed="false">
      <c r="A215" s="72"/>
      <c r="B215" s="27" t="s">
        <v>35</v>
      </c>
      <c r="C215" s="18" t="n">
        <v>8.9</v>
      </c>
      <c r="D215" s="18"/>
      <c r="E215" s="32" t="n">
        <v>2.4</v>
      </c>
      <c r="F215" s="19" t="n">
        <f aca="false">C215*E215</f>
        <v>21.36</v>
      </c>
      <c r="I215" s="65"/>
    </row>
    <row r="216" customFormat="false" ht="15" hidden="false" customHeight="false" outlineLevel="0" collapsed="false">
      <c r="A216" s="72"/>
      <c r="B216" s="27" t="s">
        <v>36</v>
      </c>
      <c r="C216" s="18" t="n">
        <v>8.7</v>
      </c>
      <c r="D216" s="18"/>
      <c r="E216" s="32" t="n">
        <v>2.4</v>
      </c>
      <c r="F216" s="19" t="n">
        <f aca="false">C216*E216</f>
        <v>20.88</v>
      </c>
      <c r="I216" s="65"/>
    </row>
    <row r="217" customFormat="false" ht="15" hidden="false" customHeight="false" outlineLevel="0" collapsed="false">
      <c r="A217" s="72"/>
      <c r="B217" s="27" t="s">
        <v>37</v>
      </c>
      <c r="C217" s="18" t="n">
        <v>8.5</v>
      </c>
      <c r="D217" s="18"/>
      <c r="E217" s="32" t="n">
        <v>2.4</v>
      </c>
      <c r="F217" s="19" t="n">
        <f aca="false">C217*E217</f>
        <v>20.4</v>
      </c>
      <c r="I217" s="65"/>
    </row>
    <row r="218" customFormat="false" ht="15" hidden="false" customHeight="false" outlineLevel="0" collapsed="false">
      <c r="A218" s="72"/>
      <c r="B218" s="27" t="s">
        <v>38</v>
      </c>
      <c r="C218" s="18" t="n">
        <v>8.2</v>
      </c>
      <c r="D218" s="18"/>
      <c r="E218" s="32" t="n">
        <v>2.4</v>
      </c>
      <c r="F218" s="19" t="n">
        <f aca="false">C218*E218</f>
        <v>19.68</v>
      </c>
      <c r="I218" s="65"/>
    </row>
    <row r="219" customFormat="false" ht="15" hidden="false" customHeight="false" outlineLevel="0" collapsed="false">
      <c r="A219" s="72"/>
      <c r="B219" s="27" t="s">
        <v>26</v>
      </c>
      <c r="C219" s="18" t="n">
        <v>8.7</v>
      </c>
      <c r="D219" s="18"/>
      <c r="E219" s="32" t="n">
        <v>2.4</v>
      </c>
      <c r="F219" s="19" t="n">
        <f aca="false">C219*E219</f>
        <v>20.88</v>
      </c>
      <c r="I219" s="65"/>
    </row>
    <row r="220" customFormat="false" ht="15" hidden="false" customHeight="false" outlineLevel="0" collapsed="false">
      <c r="A220" s="72"/>
      <c r="B220" s="34" t="s">
        <v>40</v>
      </c>
      <c r="C220" s="18" t="n">
        <v>9.2</v>
      </c>
      <c r="D220" s="18"/>
      <c r="E220" s="32" t="n">
        <v>2.4</v>
      </c>
      <c r="F220" s="19" t="n">
        <f aca="false">C220*E220</f>
        <v>22.08</v>
      </c>
      <c r="I220" s="65"/>
    </row>
    <row r="221" customFormat="false" ht="15" hidden="false" customHeight="false" outlineLevel="0" collapsed="false">
      <c r="A221" s="72"/>
      <c r="B221" s="27" t="s">
        <v>41</v>
      </c>
      <c r="C221" s="18" t="n">
        <v>8.8</v>
      </c>
      <c r="D221" s="18"/>
      <c r="E221" s="32" t="n">
        <v>2.4</v>
      </c>
      <c r="F221" s="19" t="n">
        <f aca="false">C221*E221</f>
        <v>21.12</v>
      </c>
      <c r="I221" s="65"/>
    </row>
    <row r="222" customFormat="false" ht="15" hidden="false" customHeight="false" outlineLevel="0" collapsed="false">
      <c r="A222" s="72"/>
      <c r="B222" s="27" t="s">
        <v>42</v>
      </c>
      <c r="C222" s="18" t="n">
        <v>7.7</v>
      </c>
      <c r="D222" s="18"/>
      <c r="E222" s="32" t="n">
        <v>2.4</v>
      </c>
      <c r="F222" s="19" t="n">
        <f aca="false">C222*E222</f>
        <v>18.48</v>
      </c>
      <c r="I222" s="65"/>
    </row>
    <row r="223" customFormat="false" ht="15" hidden="false" customHeight="false" outlineLevel="0" collapsed="false">
      <c r="A223" s="72"/>
      <c r="B223" s="35" t="s">
        <v>112</v>
      </c>
      <c r="C223" s="18" t="n">
        <v>58.8</v>
      </c>
      <c r="D223" s="18"/>
      <c r="E223" s="32" t="n">
        <v>3.5</v>
      </c>
      <c r="F223" s="19" t="n">
        <f aca="false">C223*E223</f>
        <v>205.8</v>
      </c>
      <c r="I223" s="65"/>
    </row>
    <row r="224" customFormat="false" ht="15" hidden="false" customHeight="false" outlineLevel="0" collapsed="false">
      <c r="A224" s="72"/>
      <c r="B224" s="31" t="s">
        <v>95</v>
      </c>
      <c r="C224" s="32"/>
      <c r="D224" s="32"/>
      <c r="E224" s="32"/>
      <c r="F224" s="63"/>
      <c r="I224" s="65"/>
    </row>
    <row r="225" customFormat="false" ht="15" hidden="false" customHeight="false" outlineLevel="0" collapsed="false">
      <c r="A225" s="72"/>
      <c r="B225" s="34" t="s">
        <v>35</v>
      </c>
      <c r="C225" s="18" t="n">
        <v>1.7</v>
      </c>
      <c r="D225" s="18"/>
      <c r="E225" s="32" t="n">
        <v>2.4</v>
      </c>
      <c r="F225" s="63" t="n">
        <f aca="false">C225*E225</f>
        <v>4.08</v>
      </c>
      <c r="I225" s="65"/>
    </row>
    <row r="226" customFormat="false" ht="15" hidden="false" customHeight="false" outlineLevel="0" collapsed="false">
      <c r="A226" s="72"/>
      <c r="B226" s="34" t="s">
        <v>36</v>
      </c>
      <c r="C226" s="18" t="n">
        <v>1.6</v>
      </c>
      <c r="D226" s="18"/>
      <c r="E226" s="32" t="n">
        <v>2.4</v>
      </c>
      <c r="F226" s="63" t="n">
        <f aca="false">C226*E226</f>
        <v>3.84</v>
      </c>
      <c r="I226" s="65"/>
    </row>
    <row r="227" customFormat="false" ht="15" hidden="false" customHeight="false" outlineLevel="0" collapsed="false">
      <c r="A227" s="72"/>
      <c r="B227" s="34" t="s">
        <v>37</v>
      </c>
      <c r="C227" s="18" t="n">
        <v>1.5</v>
      </c>
      <c r="D227" s="18"/>
      <c r="E227" s="32" t="n">
        <v>2.4</v>
      </c>
      <c r="F227" s="63" t="n">
        <f aca="false">C227*E227</f>
        <v>3.6</v>
      </c>
      <c r="I227" s="65"/>
    </row>
    <row r="228" customFormat="false" ht="15" hidden="false" customHeight="false" outlineLevel="0" collapsed="false">
      <c r="A228" s="72"/>
      <c r="B228" s="34" t="s">
        <v>38</v>
      </c>
      <c r="C228" s="18" t="n">
        <v>1.4</v>
      </c>
      <c r="D228" s="18"/>
      <c r="E228" s="32" t="n">
        <v>2.4</v>
      </c>
      <c r="F228" s="63" t="n">
        <f aca="false">C228*E228</f>
        <v>3.36</v>
      </c>
      <c r="I228" s="65"/>
    </row>
    <row r="229" customFormat="false" ht="15" hidden="false" customHeight="false" outlineLevel="0" collapsed="false">
      <c r="A229" s="72"/>
      <c r="B229" s="34" t="s">
        <v>39</v>
      </c>
      <c r="C229" s="18" t="n">
        <v>1.6</v>
      </c>
      <c r="D229" s="18"/>
      <c r="E229" s="32" t="n">
        <v>2.4</v>
      </c>
      <c r="F229" s="63" t="n">
        <f aca="false">C229*E229</f>
        <v>3.84</v>
      </c>
      <c r="I229" s="65"/>
    </row>
    <row r="230" customFormat="false" ht="15" hidden="false" customHeight="false" outlineLevel="0" collapsed="false">
      <c r="A230" s="72"/>
      <c r="B230" s="34" t="s">
        <v>40</v>
      </c>
      <c r="C230" s="18" t="n">
        <v>1.2</v>
      </c>
      <c r="D230" s="18"/>
      <c r="E230" s="32" t="n">
        <v>2.4</v>
      </c>
      <c r="F230" s="63" t="n">
        <f aca="false">C230*E230</f>
        <v>2.88</v>
      </c>
      <c r="I230" s="65"/>
    </row>
    <row r="231" customFormat="false" ht="15" hidden="false" customHeight="false" outlineLevel="0" collapsed="false">
      <c r="A231" s="72"/>
      <c r="B231" s="34" t="s">
        <v>41</v>
      </c>
      <c r="C231" s="18" t="n">
        <v>1.5</v>
      </c>
      <c r="D231" s="18"/>
      <c r="E231" s="32" t="n">
        <v>2.4</v>
      </c>
      <c r="F231" s="63" t="n">
        <f aca="false">C231*E231</f>
        <v>3.6</v>
      </c>
      <c r="I231" s="65"/>
    </row>
    <row r="232" customFormat="false" ht="15" hidden="false" customHeight="false" outlineLevel="0" collapsed="false">
      <c r="A232" s="72"/>
      <c r="B232" s="34" t="s">
        <v>42</v>
      </c>
      <c r="C232" s="18" t="n">
        <v>1</v>
      </c>
      <c r="D232" s="18"/>
      <c r="E232" s="32" t="n">
        <v>2.4</v>
      </c>
      <c r="F232" s="63" t="n">
        <f aca="false">C232*E232</f>
        <v>2.4</v>
      </c>
      <c r="I232" s="65"/>
    </row>
    <row r="233" customFormat="false" ht="15" hidden="false" customHeight="false" outlineLevel="0" collapsed="false">
      <c r="B233" s="17" t="s">
        <v>44</v>
      </c>
      <c r="C233" s="18"/>
      <c r="D233" s="18"/>
      <c r="E233" s="18"/>
      <c r="F233" s="19" t="n">
        <f aca="false">SUM(F196:F223)-SUM(F225:F232)</f>
        <v>952.425</v>
      </c>
      <c r="G233" s="23" t="n">
        <v>12.28</v>
      </c>
      <c r="H233" s="24" t="n">
        <f aca="false">F233*G233</f>
        <v>11695.779</v>
      </c>
      <c r="I233" s="65"/>
    </row>
    <row r="234" customFormat="false" ht="15" hidden="false" customHeight="false" outlineLevel="0" collapsed="false">
      <c r="B234" s="17"/>
      <c r="C234" s="32"/>
      <c r="D234" s="32"/>
      <c r="E234" s="32"/>
      <c r="F234" s="52"/>
      <c r="G234" s="49"/>
      <c r="H234" s="66"/>
      <c r="I234" s="65"/>
    </row>
    <row r="235" customFormat="false" ht="45.75" hidden="false" customHeight="true" outlineLevel="0" collapsed="false">
      <c r="A235" s="30" t="s">
        <v>113</v>
      </c>
      <c r="B235" s="16" t="s">
        <v>114</v>
      </c>
      <c r="C235" s="16"/>
      <c r="D235" s="16"/>
      <c r="E235" s="16"/>
      <c r="F235" s="16"/>
      <c r="G235" s="16"/>
      <c r="I235" s="65"/>
    </row>
    <row r="236" customFormat="false" ht="15" hidden="false" customHeight="false" outlineLevel="0" collapsed="false">
      <c r="C236" s="32"/>
      <c r="D236" s="32"/>
      <c r="E236" s="32"/>
      <c r="G236" s="17"/>
      <c r="H236" s="33"/>
      <c r="I236" s="56"/>
    </row>
    <row r="237" customFormat="false" ht="15" hidden="false" customHeight="false" outlineLevel="0" collapsed="false">
      <c r="B237" s="31" t="s">
        <v>115</v>
      </c>
      <c r="C237" s="32"/>
      <c r="D237" s="32"/>
      <c r="E237" s="32"/>
      <c r="G237" s="17"/>
      <c r="H237" s="33"/>
      <c r="I237" s="65"/>
    </row>
    <row r="238" customFormat="false" ht="15" hidden="false" customHeight="false" outlineLevel="0" collapsed="false">
      <c r="B238" s="2" t="s">
        <v>116</v>
      </c>
      <c r="C238" s="32"/>
      <c r="D238" s="32"/>
      <c r="E238" s="32"/>
      <c r="F238" s="46" t="n">
        <f aca="false">SUM(F135:F144)</f>
        <v>110.495</v>
      </c>
      <c r="G238" s="17"/>
      <c r="H238" s="33"/>
      <c r="I238" s="65"/>
    </row>
    <row r="239" customFormat="false" ht="15" hidden="false" customHeight="false" outlineLevel="0" collapsed="false">
      <c r="B239" s="2" t="s">
        <v>117</v>
      </c>
      <c r="C239" s="32"/>
      <c r="D239" s="32"/>
      <c r="E239" s="32"/>
      <c r="F239" s="46" t="n">
        <f aca="false">(F192)</f>
        <v>33.546</v>
      </c>
      <c r="G239" s="17"/>
      <c r="H239" s="33"/>
      <c r="I239" s="65"/>
    </row>
    <row r="240" customFormat="false" ht="15" hidden="false" customHeight="false" outlineLevel="0" collapsed="false">
      <c r="B240" s="2" t="s">
        <v>118</v>
      </c>
      <c r="C240" s="32"/>
      <c r="D240" s="32"/>
      <c r="E240" s="32"/>
      <c r="F240" s="46" t="n">
        <v>77</v>
      </c>
      <c r="G240" s="17"/>
      <c r="H240" s="33"/>
      <c r="I240" s="65"/>
    </row>
    <row r="241" customFormat="false" ht="15" hidden="false" customHeight="false" outlineLevel="0" collapsed="false">
      <c r="B241" s="31" t="s">
        <v>119</v>
      </c>
      <c r="C241" s="32"/>
      <c r="D241" s="32"/>
      <c r="E241" s="32"/>
      <c r="G241" s="17"/>
      <c r="H241" s="33"/>
      <c r="I241" s="65"/>
    </row>
    <row r="242" customFormat="false" ht="15" hidden="false" customHeight="false" outlineLevel="0" collapsed="false">
      <c r="B242" s="47" t="s">
        <v>120</v>
      </c>
      <c r="C242" s="32" t="n">
        <v>2</v>
      </c>
      <c r="D242" s="32"/>
      <c r="E242" s="32" t="n">
        <f aca="false">(F113)</f>
        <v>0.888</v>
      </c>
      <c r="F242" s="3" t="n">
        <f aca="false">(C242*E242)</f>
        <v>1.776</v>
      </c>
      <c r="G242" s="17"/>
      <c r="H242" s="33"/>
      <c r="I242" s="65"/>
    </row>
    <row r="243" customFormat="false" ht="15" hidden="false" customHeight="false" outlineLevel="0" collapsed="false">
      <c r="B243" s="34" t="s">
        <v>107</v>
      </c>
      <c r="C243" s="32" t="n">
        <v>1</v>
      </c>
      <c r="D243" s="32"/>
      <c r="E243" s="32" t="n">
        <f aca="false">(E203-E242)</f>
        <v>21.347</v>
      </c>
      <c r="F243" s="70" t="n">
        <f aca="false">C243*E243</f>
        <v>21.347</v>
      </c>
      <c r="G243" s="17"/>
      <c r="H243" s="33"/>
      <c r="I243" s="65"/>
    </row>
    <row r="244" customFormat="false" ht="15" hidden="false" customHeight="false" outlineLevel="0" collapsed="false">
      <c r="B244" s="34" t="s">
        <v>121</v>
      </c>
      <c r="C244" s="32"/>
      <c r="D244" s="32"/>
      <c r="F244" s="46" t="n">
        <f aca="false">SUM(F205:F214)+F223</f>
        <v>681.735</v>
      </c>
      <c r="G244" s="17"/>
      <c r="H244" s="33"/>
      <c r="I244" s="65"/>
    </row>
    <row r="245" customFormat="false" ht="15" hidden="false" customHeight="false" outlineLevel="0" collapsed="false">
      <c r="B245" s="17" t="s">
        <v>44</v>
      </c>
      <c r="C245" s="18"/>
      <c r="D245" s="18"/>
      <c r="E245" s="18"/>
      <c r="F245" s="19" t="n">
        <f aca="false">SUM(F238:F244)</f>
        <v>925.899</v>
      </c>
      <c r="G245" s="23" t="n">
        <v>11.89</v>
      </c>
      <c r="H245" s="24" t="n">
        <f aca="false">SUM(F245*G245)</f>
        <v>11008.93911</v>
      </c>
      <c r="I245" s="65"/>
    </row>
    <row r="246" customFormat="false" ht="15" hidden="false" customHeight="false" outlineLevel="0" collapsed="false">
      <c r="B246" s="17"/>
      <c r="C246" s="18"/>
      <c r="D246" s="18"/>
      <c r="E246" s="18"/>
      <c r="F246" s="19"/>
      <c r="G246" s="23"/>
      <c r="H246" s="24"/>
      <c r="I246" s="65"/>
    </row>
    <row r="247" customFormat="false" ht="60" hidden="false" customHeight="true" outlineLevel="0" collapsed="false">
      <c r="A247" s="30" t="s">
        <v>122</v>
      </c>
      <c r="B247" s="16" t="s">
        <v>123</v>
      </c>
      <c r="C247" s="16"/>
      <c r="D247" s="16"/>
      <c r="E247" s="16"/>
      <c r="F247" s="16"/>
      <c r="G247" s="16"/>
      <c r="I247" s="65"/>
    </row>
    <row r="248" customFormat="false" ht="15" hidden="false" customHeight="false" outlineLevel="0" collapsed="false">
      <c r="C248" s="32"/>
      <c r="D248" s="32"/>
      <c r="E248" s="32"/>
      <c r="G248" s="17"/>
      <c r="H248" s="33"/>
      <c r="I248" s="65"/>
    </row>
    <row r="249" customFormat="false" ht="15" hidden="false" customHeight="false" outlineLevel="0" collapsed="false">
      <c r="B249" s="36" t="s">
        <v>124</v>
      </c>
      <c r="C249" s="32"/>
      <c r="D249" s="32"/>
      <c r="E249" s="32"/>
      <c r="F249" s="63" t="n">
        <f aca="false">F245</f>
        <v>925.899</v>
      </c>
      <c r="G249" s="17"/>
      <c r="H249" s="33"/>
      <c r="I249" s="65"/>
    </row>
    <row r="250" customFormat="false" ht="15" hidden="false" customHeight="false" outlineLevel="0" collapsed="false">
      <c r="A250" s="72"/>
      <c r="B250" s="31"/>
      <c r="D250" s="17"/>
      <c r="E250" s="17"/>
      <c r="F250" s="46"/>
      <c r="I250" s="65"/>
    </row>
    <row r="251" customFormat="false" ht="15" hidden="false" customHeight="false" outlineLevel="0" collapsed="false">
      <c r="B251" s="17" t="s">
        <v>44</v>
      </c>
      <c r="C251" s="18"/>
      <c r="D251" s="18"/>
      <c r="E251" s="18"/>
      <c r="F251" s="19" t="n">
        <f aca="false">SUM(F249:F249)</f>
        <v>925.899</v>
      </c>
      <c r="G251" s="23" t="n">
        <v>5.06</v>
      </c>
      <c r="H251" s="24" t="n">
        <f aca="false">SUM(F251*G251)</f>
        <v>4685.04894</v>
      </c>
      <c r="I251" s="65"/>
    </row>
    <row r="252" customFormat="false" ht="15" hidden="false" customHeight="false" outlineLevel="0" collapsed="false">
      <c r="B252" s="17"/>
      <c r="C252" s="18"/>
      <c r="D252" s="18"/>
      <c r="E252" s="18"/>
      <c r="F252" s="19"/>
      <c r="G252" s="23"/>
      <c r="H252" s="24"/>
      <c r="I252" s="65"/>
    </row>
    <row r="253" customFormat="false" ht="91" hidden="false" customHeight="true" outlineLevel="0" collapsed="false">
      <c r="A253" s="30" t="s">
        <v>125</v>
      </c>
      <c r="B253" s="16" t="s">
        <v>126</v>
      </c>
      <c r="C253" s="16"/>
      <c r="D253" s="16"/>
      <c r="E253" s="16"/>
      <c r="F253" s="16"/>
      <c r="G253" s="16"/>
      <c r="I253" s="65"/>
    </row>
    <row r="254" customFormat="false" ht="15" hidden="false" customHeight="false" outlineLevel="0" collapsed="false">
      <c r="C254" s="32"/>
      <c r="D254" s="32"/>
      <c r="E254" s="32"/>
      <c r="G254" s="17"/>
      <c r="H254" s="33"/>
      <c r="I254" s="65"/>
    </row>
    <row r="255" customFormat="false" ht="15" hidden="false" customHeight="false" outlineLevel="0" collapsed="false">
      <c r="B255" s="31" t="s">
        <v>127</v>
      </c>
      <c r="C255" s="32"/>
      <c r="D255" s="32"/>
      <c r="E255" s="32"/>
      <c r="F255" s="57" t="n">
        <f aca="false">(F192)</f>
        <v>33.546</v>
      </c>
      <c r="G255" s="17"/>
      <c r="H255" s="33"/>
      <c r="I255" s="65"/>
    </row>
    <row r="256" customFormat="false" ht="15" hidden="false" customHeight="false" outlineLevel="0" collapsed="false">
      <c r="A256" s="72"/>
      <c r="B256" s="36" t="s">
        <v>128</v>
      </c>
      <c r="C256" s="18"/>
      <c r="D256" s="18"/>
      <c r="E256" s="32"/>
      <c r="F256" s="57" t="n">
        <f aca="false">SUM(F225:F232)</f>
        <v>27.6</v>
      </c>
      <c r="I256" s="65"/>
    </row>
    <row r="257" customFormat="false" ht="15" hidden="false" customHeight="false" outlineLevel="0" collapsed="false">
      <c r="A257" s="72"/>
      <c r="B257" s="36" t="s">
        <v>129</v>
      </c>
      <c r="C257" s="18"/>
      <c r="D257" s="18"/>
      <c r="E257" s="32"/>
      <c r="F257" s="57"/>
      <c r="I257" s="65"/>
    </row>
    <row r="258" customFormat="false" ht="15" hidden="false" customHeight="false" outlineLevel="0" collapsed="false">
      <c r="A258" s="72"/>
      <c r="B258" s="34" t="s">
        <v>35</v>
      </c>
      <c r="C258" s="18" t="n">
        <v>0.7</v>
      </c>
      <c r="D258" s="18" t="n">
        <v>1.7</v>
      </c>
      <c r="E258" s="32"/>
      <c r="F258" s="57" t="n">
        <f aca="false">(C258*D258)</f>
        <v>1.19</v>
      </c>
      <c r="I258" s="65"/>
    </row>
    <row r="259" customFormat="false" ht="15" hidden="false" customHeight="false" outlineLevel="0" collapsed="false">
      <c r="A259" s="72"/>
      <c r="B259" s="34" t="s">
        <v>36</v>
      </c>
      <c r="C259" s="18" t="n">
        <v>0.7</v>
      </c>
      <c r="D259" s="18" t="n">
        <v>1.6</v>
      </c>
      <c r="E259" s="32"/>
      <c r="F259" s="57" t="n">
        <f aca="false">(C259*D259)</f>
        <v>1.12</v>
      </c>
      <c r="I259" s="65"/>
    </row>
    <row r="260" customFormat="false" ht="15" hidden="false" customHeight="false" outlineLevel="0" collapsed="false">
      <c r="A260" s="72"/>
      <c r="B260" s="34" t="s">
        <v>37</v>
      </c>
      <c r="C260" s="18" t="n">
        <v>0.7</v>
      </c>
      <c r="D260" s="18" t="n">
        <v>1.5</v>
      </c>
      <c r="E260" s="32"/>
      <c r="F260" s="57" t="n">
        <f aca="false">(C260*D260)</f>
        <v>1.05</v>
      </c>
      <c r="I260" s="65"/>
    </row>
    <row r="261" customFormat="false" ht="15" hidden="false" customHeight="false" outlineLevel="0" collapsed="false">
      <c r="A261" s="72"/>
      <c r="B261" s="34" t="s">
        <v>38</v>
      </c>
      <c r="C261" s="18" t="n">
        <v>0.7</v>
      </c>
      <c r="D261" s="18" t="n">
        <v>1.4</v>
      </c>
      <c r="E261" s="32"/>
      <c r="F261" s="57" t="n">
        <f aca="false">(C261*D261)</f>
        <v>0.98</v>
      </c>
      <c r="I261" s="65"/>
    </row>
    <row r="262" customFormat="false" ht="15" hidden="false" customHeight="false" outlineLevel="0" collapsed="false">
      <c r="A262" s="72"/>
      <c r="B262" s="34" t="s">
        <v>39</v>
      </c>
      <c r="C262" s="18" t="n">
        <v>0.7</v>
      </c>
      <c r="D262" s="18" t="n">
        <v>1.6</v>
      </c>
      <c r="E262" s="32"/>
      <c r="F262" s="57" t="n">
        <f aca="false">(C262*D262)</f>
        <v>1.12</v>
      </c>
      <c r="I262" s="65"/>
    </row>
    <row r="263" customFormat="false" ht="15" hidden="false" customHeight="false" outlineLevel="0" collapsed="false">
      <c r="A263" s="72"/>
      <c r="B263" s="34" t="s">
        <v>40</v>
      </c>
      <c r="C263" s="18" t="n">
        <v>1.2</v>
      </c>
      <c r="D263" s="18" t="n">
        <v>1</v>
      </c>
      <c r="E263" s="32"/>
      <c r="F263" s="57" t="n">
        <f aca="false">(C263*D263)</f>
        <v>1.2</v>
      </c>
      <c r="I263" s="65"/>
    </row>
    <row r="264" customFormat="false" ht="15" hidden="false" customHeight="false" outlineLevel="0" collapsed="false">
      <c r="A264" s="72"/>
      <c r="B264" s="34" t="s">
        <v>41</v>
      </c>
      <c r="C264" s="18" t="n">
        <v>0.8</v>
      </c>
      <c r="D264" s="18" t="n">
        <v>1.5</v>
      </c>
      <c r="E264" s="32"/>
      <c r="F264" s="57" t="n">
        <f aca="false">(C264*D264)</f>
        <v>1.2</v>
      </c>
      <c r="I264" s="65"/>
    </row>
    <row r="265" customFormat="false" ht="15" hidden="false" customHeight="false" outlineLevel="0" collapsed="false">
      <c r="A265" s="72"/>
      <c r="B265" s="34" t="s">
        <v>42</v>
      </c>
      <c r="C265" s="18" t="n">
        <v>0.8</v>
      </c>
      <c r="D265" s="18" t="n">
        <v>1</v>
      </c>
      <c r="E265" s="32"/>
      <c r="F265" s="57" t="n">
        <f aca="false">(C265*D265)</f>
        <v>0.8</v>
      </c>
      <c r="I265" s="65"/>
    </row>
    <row r="266" customFormat="false" ht="15" hidden="false" customHeight="false" outlineLevel="0" collapsed="false">
      <c r="B266" s="17" t="s">
        <v>44</v>
      </c>
      <c r="C266" s="18"/>
      <c r="D266" s="18"/>
      <c r="E266" s="18"/>
      <c r="F266" s="19" t="n">
        <f aca="false">SUM(F255:F256)-SUM(F258:F265)</f>
        <v>52.486</v>
      </c>
      <c r="G266" s="23" t="n">
        <v>77.24</v>
      </c>
      <c r="H266" s="24" t="n">
        <f aca="false">SUM(F266*G266)</f>
        <v>4054.01864</v>
      </c>
      <c r="I266" s="65"/>
    </row>
    <row r="267" customFormat="false" ht="15" hidden="false" customHeight="false" outlineLevel="0" collapsed="false">
      <c r="B267" s="17"/>
      <c r="C267" s="18"/>
      <c r="D267" s="18"/>
      <c r="E267" s="18"/>
      <c r="F267" s="19"/>
      <c r="G267" s="73"/>
      <c r="H267" s="24"/>
      <c r="I267" s="65"/>
    </row>
    <row r="268" customFormat="false" ht="21" hidden="false" customHeight="true" outlineLevel="0" collapsed="false">
      <c r="A268" s="74"/>
      <c r="B268" s="75" t="s">
        <v>130</v>
      </c>
      <c r="C268" s="76"/>
      <c r="D268" s="76"/>
      <c r="E268" s="76"/>
      <c r="F268" s="76"/>
      <c r="G268" s="76"/>
      <c r="H268" s="77" t="n">
        <f aca="false">SUM(H8:H267)</f>
        <v>62263.50631</v>
      </c>
    </row>
    <row r="270" customFormat="false" ht="15" hidden="false" customHeight="false" outlineLevel="0" collapsed="false">
      <c r="A270" s="13" t="s">
        <v>12</v>
      </c>
      <c r="B270" s="14" t="s">
        <v>131</v>
      </c>
      <c r="C270" s="14"/>
      <c r="D270" s="14"/>
      <c r="E270" s="14"/>
      <c r="F270" s="14"/>
      <c r="G270" s="14"/>
      <c r="H270" s="9"/>
    </row>
    <row r="271" customFormat="false" ht="15" hidden="false" customHeight="false" outlineLevel="0" collapsed="false">
      <c r="B271" s="17"/>
      <c r="C271" s="32"/>
      <c r="D271" s="32"/>
      <c r="E271" s="32"/>
      <c r="F271" s="52"/>
      <c r="G271" s="53"/>
      <c r="H271" s="24"/>
    </row>
    <row r="272" customFormat="false" ht="134" hidden="false" customHeight="true" outlineLevel="0" collapsed="false">
      <c r="A272" s="15" t="s">
        <v>132</v>
      </c>
      <c r="B272" s="16" t="s">
        <v>133</v>
      </c>
      <c r="C272" s="16"/>
      <c r="D272" s="16"/>
      <c r="E272" s="16"/>
      <c r="F272" s="16"/>
      <c r="G272" s="16"/>
      <c r="H272" s="9"/>
    </row>
    <row r="273" customFormat="false" ht="15" hidden="false" customHeight="false" outlineLevel="0" collapsed="false">
      <c r="A273" s="13"/>
      <c r="B273" s="8"/>
      <c r="C273" s="8"/>
      <c r="D273" s="8"/>
      <c r="E273" s="8"/>
      <c r="F273" s="8"/>
      <c r="G273" s="8"/>
      <c r="H273" s="9"/>
    </row>
    <row r="274" customFormat="false" ht="15" hidden="false" customHeight="false" outlineLevel="0" collapsed="false">
      <c r="A274" s="13"/>
      <c r="B274" s="17" t="s">
        <v>134</v>
      </c>
      <c r="C274" s="18"/>
      <c r="D274" s="18"/>
      <c r="E274" s="18" t="n">
        <v>2</v>
      </c>
      <c r="F274" s="19" t="n">
        <v>50</v>
      </c>
      <c r="G274" s="78" t="n">
        <v>16.24</v>
      </c>
      <c r="H274" s="24" t="n">
        <f aca="false">E274*G274*F274</f>
        <v>1624</v>
      </c>
    </row>
    <row r="275" customFormat="false" ht="15" hidden="false" customHeight="false" outlineLevel="0" collapsed="false">
      <c r="B275" s="17"/>
      <c r="C275" s="32"/>
      <c r="D275" s="32"/>
      <c r="E275" s="32"/>
      <c r="F275" s="52"/>
      <c r="G275" s="53"/>
      <c r="H275" s="24"/>
    </row>
    <row r="276" customFormat="false" ht="92" hidden="false" customHeight="true" outlineLevel="0" collapsed="false">
      <c r="A276" s="30" t="s">
        <v>135</v>
      </c>
      <c r="B276" s="55" t="s">
        <v>136</v>
      </c>
      <c r="C276" s="55"/>
      <c r="D276" s="55"/>
      <c r="E276" s="55"/>
      <c r="F276" s="55"/>
      <c r="G276" s="55"/>
      <c r="H276" s="33"/>
    </row>
    <row r="277" customFormat="false" ht="15" hidden="false" customHeight="false" outlineLevel="0" collapsed="false">
      <c r="C277" s="32"/>
      <c r="D277" s="32"/>
      <c r="E277" s="32"/>
      <c r="G277" s="49"/>
      <c r="H277" s="33"/>
    </row>
    <row r="278" customFormat="false" ht="15" hidden="false" customHeight="false" outlineLevel="0" collapsed="false">
      <c r="B278" s="34" t="s">
        <v>35</v>
      </c>
      <c r="C278" s="32"/>
      <c r="D278" s="32"/>
      <c r="E278" s="32"/>
      <c r="F278" s="3" t="n">
        <v>7</v>
      </c>
      <c r="G278" s="49"/>
      <c r="H278" s="33"/>
      <c r="I278" s="79"/>
    </row>
    <row r="279" customFormat="false" ht="15" hidden="false" customHeight="false" outlineLevel="0" collapsed="false">
      <c r="B279" s="34" t="s">
        <v>36</v>
      </c>
      <c r="C279" s="32"/>
      <c r="D279" s="32"/>
      <c r="E279" s="32"/>
      <c r="F279" s="3" t="n">
        <v>7</v>
      </c>
      <c r="G279" s="49"/>
      <c r="H279" s="33"/>
    </row>
    <row r="280" customFormat="false" ht="15" hidden="false" customHeight="false" outlineLevel="0" collapsed="false">
      <c r="B280" s="34" t="s">
        <v>37</v>
      </c>
      <c r="C280" s="32"/>
      <c r="D280" s="32"/>
      <c r="E280" s="32"/>
      <c r="F280" s="3" t="n">
        <v>7</v>
      </c>
      <c r="G280" s="49"/>
      <c r="H280" s="33"/>
    </row>
    <row r="281" customFormat="false" ht="15" hidden="false" customHeight="false" outlineLevel="0" collapsed="false">
      <c r="B281" s="34" t="s">
        <v>38</v>
      </c>
      <c r="C281" s="32"/>
      <c r="D281" s="32"/>
      <c r="E281" s="32"/>
      <c r="F281" s="3" t="n">
        <v>7</v>
      </c>
      <c r="G281" s="49"/>
      <c r="H281" s="33"/>
    </row>
    <row r="282" customFormat="false" ht="15" hidden="false" customHeight="false" outlineLevel="0" collapsed="false">
      <c r="B282" s="80" t="s">
        <v>89</v>
      </c>
      <c r="C282" s="32"/>
      <c r="D282" s="32"/>
      <c r="E282" s="32"/>
      <c r="F282" s="3" t="n">
        <v>2</v>
      </c>
      <c r="G282" s="49"/>
      <c r="H282" s="33"/>
    </row>
    <row r="283" customFormat="false" ht="15" hidden="false" customHeight="false" outlineLevel="0" collapsed="false">
      <c r="B283" s="34" t="s">
        <v>26</v>
      </c>
      <c r="C283" s="32"/>
      <c r="D283" s="32"/>
      <c r="E283" s="32"/>
      <c r="F283" s="3" t="n">
        <v>7</v>
      </c>
      <c r="G283" s="49"/>
      <c r="H283" s="33"/>
    </row>
    <row r="284" customFormat="false" ht="15" hidden="false" customHeight="false" outlineLevel="0" collapsed="false">
      <c r="B284" s="34" t="s">
        <v>40</v>
      </c>
      <c r="C284" s="32"/>
      <c r="D284" s="32"/>
      <c r="E284" s="32"/>
      <c r="F284" s="3" t="n">
        <v>7</v>
      </c>
      <c r="G284" s="49"/>
      <c r="H284" s="33"/>
    </row>
    <row r="285" customFormat="false" ht="15" hidden="false" customHeight="false" outlineLevel="0" collapsed="false">
      <c r="B285" s="34" t="s">
        <v>41</v>
      </c>
      <c r="C285" s="32"/>
      <c r="D285" s="32"/>
      <c r="E285" s="32"/>
      <c r="F285" s="3" t="n">
        <v>7</v>
      </c>
      <c r="G285" s="58"/>
      <c r="H285" s="33"/>
    </row>
    <row r="286" customFormat="false" ht="15" hidden="false" customHeight="false" outlineLevel="0" collapsed="false">
      <c r="B286" s="34" t="s">
        <v>42</v>
      </c>
      <c r="C286" s="32"/>
      <c r="D286" s="32"/>
      <c r="E286" s="32"/>
      <c r="F286" s="3" t="n">
        <v>7</v>
      </c>
      <c r="G286" s="58"/>
      <c r="H286" s="33"/>
    </row>
    <row r="287" customFormat="false" ht="15" hidden="false" customHeight="false" outlineLevel="0" collapsed="false">
      <c r="B287" s="17" t="s">
        <v>50</v>
      </c>
      <c r="C287" s="32"/>
      <c r="D287" s="32"/>
      <c r="E287" s="32"/>
      <c r="F287" s="52" t="n">
        <f aca="false">SUM(F278:F286)</f>
        <v>58</v>
      </c>
      <c r="G287" s="58" t="n">
        <v>100.58</v>
      </c>
      <c r="H287" s="24" t="n">
        <f aca="false">F287*G287</f>
        <v>5833.64</v>
      </c>
    </row>
    <row r="289" customFormat="false" ht="73" hidden="false" customHeight="true" outlineLevel="0" collapsed="false">
      <c r="A289" s="30" t="s">
        <v>137</v>
      </c>
      <c r="B289" s="55" t="s">
        <v>138</v>
      </c>
      <c r="C289" s="55"/>
      <c r="D289" s="55"/>
      <c r="E289" s="55"/>
      <c r="F289" s="55"/>
      <c r="G289" s="55"/>
      <c r="H289" s="33"/>
    </row>
    <row r="290" customFormat="false" ht="15" hidden="false" customHeight="false" outlineLevel="0" collapsed="false">
      <c r="C290" s="32"/>
      <c r="D290" s="32"/>
      <c r="E290" s="32"/>
      <c r="G290" s="49"/>
      <c r="H290" s="33"/>
    </row>
    <row r="291" customFormat="false" ht="15" hidden="false" customHeight="false" outlineLevel="0" collapsed="false">
      <c r="B291" s="34" t="s">
        <v>35</v>
      </c>
      <c r="C291" s="32"/>
      <c r="D291" s="32"/>
      <c r="E291" s="32"/>
      <c r="F291" s="57" t="n">
        <v>3</v>
      </c>
      <c r="G291" s="58"/>
      <c r="H291" s="33"/>
    </row>
    <row r="292" customFormat="false" ht="15" hidden="false" customHeight="false" outlineLevel="0" collapsed="false">
      <c r="B292" s="34" t="s">
        <v>36</v>
      </c>
      <c r="C292" s="32"/>
      <c r="D292" s="32"/>
      <c r="E292" s="32"/>
      <c r="F292" s="57" t="n">
        <v>3</v>
      </c>
      <c r="G292" s="58"/>
      <c r="H292" s="33"/>
    </row>
    <row r="293" customFormat="false" ht="15" hidden="false" customHeight="false" outlineLevel="0" collapsed="false">
      <c r="B293" s="34" t="s">
        <v>37</v>
      </c>
      <c r="C293" s="32"/>
      <c r="D293" s="32"/>
      <c r="E293" s="32"/>
      <c r="F293" s="57" t="n">
        <v>3</v>
      </c>
      <c r="G293" s="58"/>
      <c r="H293" s="33"/>
    </row>
    <row r="294" customFormat="false" ht="15" hidden="false" customHeight="false" outlineLevel="0" collapsed="false">
      <c r="B294" s="34" t="s">
        <v>38</v>
      </c>
      <c r="C294" s="32"/>
      <c r="D294" s="32"/>
      <c r="E294" s="32"/>
      <c r="F294" s="57" t="n">
        <v>3</v>
      </c>
      <c r="G294" s="58"/>
      <c r="H294" s="33"/>
    </row>
    <row r="295" customFormat="false" ht="15" hidden="false" customHeight="false" outlineLevel="0" collapsed="false">
      <c r="B295" s="35" t="s">
        <v>89</v>
      </c>
      <c r="C295" s="32"/>
      <c r="D295" s="32"/>
      <c r="E295" s="32"/>
      <c r="F295" s="57" t="n">
        <v>1</v>
      </c>
      <c r="G295" s="58"/>
      <c r="H295" s="33"/>
    </row>
    <row r="296" customFormat="false" ht="15" hidden="false" customHeight="false" outlineLevel="0" collapsed="false">
      <c r="B296" s="34" t="s">
        <v>26</v>
      </c>
      <c r="C296" s="32"/>
      <c r="D296" s="32"/>
      <c r="E296" s="32"/>
      <c r="F296" s="57" t="n">
        <v>3</v>
      </c>
      <c r="G296" s="58"/>
      <c r="H296" s="33"/>
    </row>
    <row r="297" customFormat="false" ht="15" hidden="false" customHeight="false" outlineLevel="0" collapsed="false">
      <c r="B297" s="34" t="s">
        <v>40</v>
      </c>
      <c r="C297" s="32"/>
      <c r="D297" s="32"/>
      <c r="E297" s="32"/>
      <c r="F297" s="57" t="n">
        <v>2</v>
      </c>
      <c r="G297" s="58"/>
      <c r="H297" s="33"/>
    </row>
    <row r="298" customFormat="false" ht="15" hidden="false" customHeight="false" outlineLevel="0" collapsed="false">
      <c r="B298" s="34" t="s">
        <v>41</v>
      </c>
      <c r="C298" s="32"/>
      <c r="D298" s="32"/>
      <c r="E298" s="32"/>
      <c r="F298" s="57" t="n">
        <v>3</v>
      </c>
      <c r="G298" s="58"/>
      <c r="H298" s="33"/>
    </row>
    <row r="299" customFormat="false" ht="15" hidden="false" customHeight="false" outlineLevel="0" collapsed="false">
      <c r="B299" s="34" t="s">
        <v>42</v>
      </c>
      <c r="C299" s="32"/>
      <c r="D299" s="32"/>
      <c r="E299" s="32"/>
      <c r="F299" s="57" t="n">
        <v>3</v>
      </c>
      <c r="G299" s="58"/>
      <c r="H299" s="33"/>
    </row>
    <row r="300" customFormat="false" ht="15" hidden="false" customHeight="false" outlineLevel="0" collapsed="false">
      <c r="B300" s="17" t="s">
        <v>50</v>
      </c>
      <c r="C300" s="32"/>
      <c r="D300" s="32"/>
      <c r="E300" s="32"/>
      <c r="F300" s="52" t="n">
        <f aca="false">SUM(F291:F299)</f>
        <v>24</v>
      </c>
      <c r="G300" s="58" t="n">
        <v>81.37</v>
      </c>
      <c r="H300" s="24" t="n">
        <f aca="false">F300*G300</f>
        <v>1952.88</v>
      </c>
    </row>
    <row r="301" customFormat="false" ht="15" hidden="false" customHeight="false" outlineLevel="0" collapsed="false">
      <c r="B301" s="17"/>
      <c r="C301" s="32"/>
      <c r="D301" s="32"/>
      <c r="E301" s="32"/>
      <c r="F301" s="52"/>
      <c r="G301" s="58"/>
      <c r="H301" s="24"/>
    </row>
    <row r="302" customFormat="false" ht="77" hidden="false" customHeight="true" outlineLevel="0" collapsed="false">
      <c r="A302" s="30" t="s">
        <v>139</v>
      </c>
      <c r="B302" s="55" t="s">
        <v>140</v>
      </c>
      <c r="C302" s="55"/>
      <c r="D302" s="55"/>
      <c r="E302" s="55"/>
      <c r="F302" s="55"/>
      <c r="G302" s="55"/>
      <c r="H302" s="33"/>
    </row>
    <row r="303" customFormat="false" ht="15" hidden="false" customHeight="false" outlineLevel="0" collapsed="false">
      <c r="C303" s="32"/>
      <c r="D303" s="32"/>
      <c r="E303" s="32"/>
      <c r="G303" s="49"/>
      <c r="H303" s="33"/>
    </row>
    <row r="304" customFormat="false" ht="15" hidden="false" customHeight="false" outlineLevel="0" collapsed="false">
      <c r="B304" s="34" t="s">
        <v>35</v>
      </c>
      <c r="C304" s="32"/>
      <c r="D304" s="32"/>
      <c r="E304" s="32"/>
      <c r="F304" s="57" t="n">
        <v>1</v>
      </c>
      <c r="G304" s="49"/>
      <c r="H304" s="33"/>
    </row>
    <row r="305" customFormat="false" ht="15" hidden="false" customHeight="false" outlineLevel="0" collapsed="false">
      <c r="B305" s="34" t="s">
        <v>36</v>
      </c>
      <c r="C305" s="32"/>
      <c r="D305" s="32"/>
      <c r="E305" s="32"/>
      <c r="F305" s="57" t="n">
        <v>1</v>
      </c>
      <c r="G305" s="49"/>
      <c r="H305" s="33"/>
    </row>
    <row r="306" customFormat="false" ht="15" hidden="false" customHeight="false" outlineLevel="0" collapsed="false">
      <c r="B306" s="34" t="s">
        <v>37</v>
      </c>
      <c r="C306" s="32"/>
      <c r="D306" s="32"/>
      <c r="E306" s="32"/>
      <c r="F306" s="57" t="n">
        <v>1</v>
      </c>
      <c r="G306" s="49"/>
      <c r="H306" s="33"/>
    </row>
    <row r="307" customFormat="false" ht="15" hidden="false" customHeight="false" outlineLevel="0" collapsed="false">
      <c r="B307" s="34" t="s">
        <v>38</v>
      </c>
      <c r="C307" s="32"/>
      <c r="D307" s="32"/>
      <c r="E307" s="32"/>
      <c r="F307" s="57" t="n">
        <v>1</v>
      </c>
      <c r="G307" s="49"/>
      <c r="H307" s="33"/>
    </row>
    <row r="308" customFormat="false" ht="15" hidden="false" customHeight="false" outlineLevel="0" collapsed="false">
      <c r="B308" s="34" t="s">
        <v>26</v>
      </c>
      <c r="C308" s="32"/>
      <c r="D308" s="32"/>
      <c r="E308" s="32"/>
      <c r="F308" s="57" t="n">
        <v>1</v>
      </c>
      <c r="G308" s="49"/>
      <c r="H308" s="33"/>
    </row>
    <row r="309" customFormat="false" ht="15" hidden="false" customHeight="false" outlineLevel="0" collapsed="false">
      <c r="B309" s="34" t="s">
        <v>40</v>
      </c>
      <c r="C309" s="32"/>
      <c r="D309" s="32"/>
      <c r="E309" s="32"/>
      <c r="F309" s="57" t="n">
        <v>1</v>
      </c>
      <c r="G309" s="49"/>
      <c r="H309" s="33"/>
    </row>
    <row r="310" customFormat="false" ht="15" hidden="false" customHeight="false" outlineLevel="0" collapsed="false">
      <c r="B310" s="34" t="s">
        <v>41</v>
      </c>
      <c r="C310" s="32"/>
      <c r="D310" s="32"/>
      <c r="E310" s="32"/>
      <c r="F310" s="57" t="n">
        <v>1</v>
      </c>
      <c r="G310" s="49"/>
      <c r="H310" s="33"/>
    </row>
    <row r="311" customFormat="false" ht="15" hidden="false" customHeight="false" outlineLevel="0" collapsed="false">
      <c r="B311" s="34" t="s">
        <v>42</v>
      </c>
      <c r="C311" s="32"/>
      <c r="D311" s="32"/>
      <c r="E311" s="32"/>
      <c r="F311" s="57" t="n">
        <v>1</v>
      </c>
      <c r="G311" s="49"/>
      <c r="H311" s="33"/>
    </row>
    <row r="312" customFormat="false" ht="15" hidden="false" customHeight="false" outlineLevel="0" collapsed="false">
      <c r="B312" s="17" t="s">
        <v>50</v>
      </c>
      <c r="C312" s="32"/>
      <c r="D312" s="32"/>
      <c r="E312" s="32"/>
      <c r="F312" s="52" t="n">
        <f aca="false">SUM(F304:F311)</f>
        <v>8</v>
      </c>
      <c r="G312" s="58" t="n">
        <v>88.08</v>
      </c>
      <c r="H312" s="24" t="n">
        <f aca="false">F312*G312</f>
        <v>704.64</v>
      </c>
    </row>
    <row r="313" customFormat="false" ht="15" hidden="false" customHeight="false" outlineLevel="0" collapsed="false">
      <c r="B313" s="17"/>
      <c r="C313" s="32"/>
      <c r="D313" s="32"/>
      <c r="E313" s="32"/>
      <c r="F313" s="52"/>
      <c r="G313" s="58"/>
      <c r="H313" s="24"/>
    </row>
    <row r="314" customFormat="false" ht="15" hidden="false" customHeight="true" outlineLevel="0" collapsed="false">
      <c r="A314" s="30" t="s">
        <v>141</v>
      </c>
      <c r="B314" s="55" t="s">
        <v>142</v>
      </c>
      <c r="C314" s="55"/>
      <c r="D314" s="55"/>
      <c r="E314" s="55"/>
      <c r="F314" s="55"/>
      <c r="G314" s="55"/>
      <c r="H314" s="33"/>
    </row>
    <row r="315" customFormat="false" ht="15" hidden="false" customHeight="false" outlineLevel="0" collapsed="false">
      <c r="C315" s="32"/>
      <c r="D315" s="32"/>
      <c r="E315" s="32"/>
      <c r="G315" s="49"/>
      <c r="H315" s="33"/>
    </row>
    <row r="316" customFormat="false" ht="15" hidden="false" customHeight="false" outlineLevel="0" collapsed="false">
      <c r="B316" s="17" t="s">
        <v>50</v>
      </c>
      <c r="C316" s="32"/>
      <c r="D316" s="32"/>
      <c r="E316" s="32"/>
      <c r="F316" s="52" t="n">
        <v>8</v>
      </c>
      <c r="G316" s="69" t="n">
        <v>200</v>
      </c>
      <c r="H316" s="24" t="n">
        <f aca="false">F316*G316</f>
        <v>1600</v>
      </c>
    </row>
    <row r="317" customFormat="false" ht="15" hidden="false" customHeight="false" outlineLevel="0" collapsed="false">
      <c r="B317" s="17"/>
      <c r="C317" s="32"/>
      <c r="D317" s="32"/>
      <c r="E317" s="32"/>
      <c r="F317" s="52"/>
      <c r="G317" s="58"/>
      <c r="H317" s="24"/>
    </row>
    <row r="318" customFormat="false" ht="15" hidden="false" customHeight="true" outlineLevel="0" collapsed="false">
      <c r="A318" s="30" t="s">
        <v>143</v>
      </c>
      <c r="B318" s="55" t="s">
        <v>144</v>
      </c>
      <c r="C318" s="55"/>
      <c r="D318" s="55"/>
      <c r="E318" s="55"/>
      <c r="F318" s="55"/>
      <c r="G318" s="55"/>
      <c r="H318" s="33"/>
    </row>
    <row r="319" customFormat="false" ht="15" hidden="false" customHeight="false" outlineLevel="0" collapsed="false">
      <c r="C319" s="32"/>
      <c r="D319" s="32"/>
      <c r="E319" s="32"/>
      <c r="G319" s="49"/>
      <c r="H319" s="33"/>
    </row>
    <row r="320" customFormat="false" ht="15" hidden="false" customHeight="false" outlineLevel="0" collapsed="false">
      <c r="B320" s="34" t="s">
        <v>35</v>
      </c>
      <c r="C320" s="32"/>
      <c r="D320" s="32"/>
      <c r="E320" s="32"/>
      <c r="F320" s="57" t="n">
        <v>1</v>
      </c>
      <c r="G320" s="49"/>
      <c r="H320" s="33"/>
    </row>
    <row r="321" customFormat="false" ht="15" hidden="false" customHeight="false" outlineLevel="0" collapsed="false">
      <c r="B321" s="34" t="s">
        <v>36</v>
      </c>
      <c r="C321" s="32"/>
      <c r="D321" s="32"/>
      <c r="E321" s="32"/>
      <c r="F321" s="57" t="n">
        <v>1</v>
      </c>
      <c r="G321" s="49"/>
      <c r="H321" s="33"/>
    </row>
    <row r="322" customFormat="false" ht="15" hidden="false" customHeight="false" outlineLevel="0" collapsed="false">
      <c r="B322" s="34" t="s">
        <v>37</v>
      </c>
      <c r="C322" s="32"/>
      <c r="D322" s="32"/>
      <c r="E322" s="32"/>
      <c r="F322" s="57" t="n">
        <v>1</v>
      </c>
      <c r="G322" s="49"/>
      <c r="H322" s="33"/>
    </row>
    <row r="323" customFormat="false" ht="15" hidden="false" customHeight="false" outlineLevel="0" collapsed="false">
      <c r="B323" s="34" t="s">
        <v>38</v>
      </c>
      <c r="C323" s="32"/>
      <c r="D323" s="32"/>
      <c r="E323" s="32"/>
      <c r="F323" s="57" t="n">
        <v>1</v>
      </c>
      <c r="G323" s="49"/>
      <c r="H323" s="33"/>
    </row>
    <row r="324" customFormat="false" ht="15" hidden="false" customHeight="false" outlineLevel="0" collapsed="false">
      <c r="B324" s="34" t="s">
        <v>26</v>
      </c>
      <c r="C324" s="32"/>
      <c r="D324" s="32"/>
      <c r="E324" s="32"/>
      <c r="F324" s="57" t="n">
        <v>1</v>
      </c>
      <c r="G324" s="49"/>
      <c r="H324" s="33"/>
    </row>
    <row r="325" customFormat="false" ht="15" hidden="false" customHeight="false" outlineLevel="0" collapsed="false">
      <c r="B325" s="34" t="s">
        <v>40</v>
      </c>
      <c r="C325" s="32"/>
      <c r="D325" s="32"/>
      <c r="E325" s="32"/>
      <c r="F325" s="57" t="n">
        <v>1</v>
      </c>
      <c r="G325" s="49"/>
      <c r="H325" s="33"/>
    </row>
    <row r="326" customFormat="false" ht="15" hidden="false" customHeight="false" outlineLevel="0" collapsed="false">
      <c r="B326" s="34" t="s">
        <v>41</v>
      </c>
      <c r="C326" s="32"/>
      <c r="D326" s="32"/>
      <c r="E326" s="32"/>
      <c r="F326" s="57" t="n">
        <v>1</v>
      </c>
      <c r="G326" s="49"/>
      <c r="H326" s="33"/>
    </row>
    <row r="327" customFormat="false" ht="15" hidden="false" customHeight="false" outlineLevel="0" collapsed="false">
      <c r="B327" s="34" t="s">
        <v>42</v>
      </c>
      <c r="C327" s="32"/>
      <c r="D327" s="32"/>
      <c r="E327" s="32"/>
      <c r="F327" s="57" t="n">
        <v>1</v>
      </c>
      <c r="G327" s="49"/>
      <c r="H327" s="33"/>
    </row>
    <row r="328" customFormat="false" ht="15" hidden="false" customHeight="false" outlineLevel="0" collapsed="false">
      <c r="B328" s="17" t="s">
        <v>50</v>
      </c>
      <c r="C328" s="32"/>
      <c r="D328" s="32"/>
      <c r="E328" s="32"/>
      <c r="F328" s="52" t="n">
        <f aca="false">SUM(F320:F327)</f>
        <v>8</v>
      </c>
      <c r="G328" s="81" t="n">
        <v>250</v>
      </c>
      <c r="H328" s="24" t="n">
        <f aca="false">F328*G328</f>
        <v>2000</v>
      </c>
    </row>
    <row r="329" customFormat="false" ht="15" hidden="false" customHeight="false" outlineLevel="0" collapsed="false">
      <c r="B329" s="17"/>
      <c r="C329" s="32"/>
      <c r="D329" s="32"/>
      <c r="E329" s="32"/>
      <c r="F329" s="52"/>
      <c r="G329" s="58"/>
      <c r="H329" s="24"/>
    </row>
    <row r="330" customFormat="false" ht="15" hidden="false" customHeight="false" outlineLevel="0" collapsed="false">
      <c r="B330" s="17"/>
      <c r="C330" s="32"/>
      <c r="D330" s="32"/>
      <c r="E330" s="32"/>
      <c r="F330" s="57"/>
      <c r="G330" s="58"/>
      <c r="H330" s="24"/>
    </row>
    <row r="331" customFormat="false" ht="15" hidden="false" customHeight="true" outlineLevel="0" collapsed="false">
      <c r="A331" s="30" t="s">
        <v>145</v>
      </c>
      <c r="B331" s="49" t="s">
        <v>146</v>
      </c>
      <c r="C331" s="49"/>
      <c r="D331" s="49"/>
      <c r="E331" s="49"/>
      <c r="F331" s="49"/>
      <c r="G331" s="49"/>
      <c r="H331" s="24"/>
    </row>
    <row r="332" customFormat="false" ht="15" hidden="false" customHeight="false" outlineLevel="0" collapsed="false">
      <c r="B332" s="17"/>
      <c r="C332" s="32"/>
      <c r="D332" s="32"/>
      <c r="E332" s="32"/>
      <c r="F332" s="52"/>
      <c r="G332" s="49"/>
      <c r="H332" s="24"/>
    </row>
    <row r="333" customFormat="false" ht="15" hidden="false" customHeight="false" outlineLevel="0" collapsed="false">
      <c r="B333" s="34" t="s">
        <v>35</v>
      </c>
      <c r="C333" s="32"/>
      <c r="D333" s="32"/>
      <c r="E333" s="32"/>
      <c r="F333" s="57" t="n">
        <v>1</v>
      </c>
      <c r="G333" s="49"/>
      <c r="H333" s="33"/>
    </row>
    <row r="334" customFormat="false" ht="15" hidden="false" customHeight="false" outlineLevel="0" collapsed="false">
      <c r="B334" s="34" t="s">
        <v>36</v>
      </c>
      <c r="C334" s="32"/>
      <c r="D334" s="32"/>
      <c r="E334" s="32"/>
      <c r="F334" s="57" t="n">
        <v>1</v>
      </c>
      <c r="G334" s="49"/>
      <c r="H334" s="33"/>
    </row>
    <row r="335" customFormat="false" ht="15" hidden="false" customHeight="false" outlineLevel="0" collapsed="false">
      <c r="B335" s="34" t="s">
        <v>37</v>
      </c>
      <c r="C335" s="32"/>
      <c r="D335" s="32"/>
      <c r="E335" s="32"/>
      <c r="F335" s="57" t="n">
        <v>1</v>
      </c>
      <c r="G335" s="49"/>
      <c r="H335" s="33"/>
    </row>
    <row r="336" customFormat="false" ht="15" hidden="false" customHeight="false" outlineLevel="0" collapsed="false">
      <c r="B336" s="34" t="s">
        <v>38</v>
      </c>
      <c r="C336" s="32"/>
      <c r="D336" s="32"/>
      <c r="E336" s="32"/>
      <c r="F336" s="57" t="n">
        <v>1</v>
      </c>
      <c r="G336" s="49"/>
      <c r="H336" s="33"/>
    </row>
    <row r="337" customFormat="false" ht="15" hidden="false" customHeight="false" outlineLevel="0" collapsed="false">
      <c r="B337" s="34" t="s">
        <v>26</v>
      </c>
      <c r="C337" s="32"/>
      <c r="D337" s="32"/>
      <c r="E337" s="32"/>
      <c r="F337" s="57" t="n">
        <v>1</v>
      </c>
      <c r="G337" s="49"/>
      <c r="H337" s="33"/>
    </row>
    <row r="338" customFormat="false" ht="15" hidden="false" customHeight="false" outlineLevel="0" collapsed="false">
      <c r="B338" s="34" t="s">
        <v>40</v>
      </c>
      <c r="C338" s="32"/>
      <c r="D338" s="32"/>
      <c r="E338" s="32"/>
      <c r="F338" s="57" t="n">
        <v>1</v>
      </c>
      <c r="G338" s="49"/>
      <c r="H338" s="33"/>
    </row>
    <row r="339" customFormat="false" ht="15" hidden="false" customHeight="false" outlineLevel="0" collapsed="false">
      <c r="B339" s="34" t="s">
        <v>41</v>
      </c>
      <c r="C339" s="32"/>
      <c r="D339" s="32"/>
      <c r="E339" s="32"/>
      <c r="F339" s="57" t="n">
        <v>1</v>
      </c>
      <c r="G339" s="49"/>
      <c r="H339" s="33"/>
    </row>
    <row r="340" customFormat="false" ht="15" hidden="false" customHeight="false" outlineLevel="0" collapsed="false">
      <c r="B340" s="34" t="s">
        <v>42</v>
      </c>
      <c r="C340" s="32"/>
      <c r="D340" s="32"/>
      <c r="E340" s="32"/>
      <c r="F340" s="57" t="n">
        <v>1</v>
      </c>
      <c r="G340" s="49"/>
      <c r="H340" s="33"/>
    </row>
    <row r="341" customFormat="false" ht="15" hidden="false" customHeight="false" outlineLevel="0" collapsed="false">
      <c r="B341" s="17" t="s">
        <v>50</v>
      </c>
      <c r="C341" s="32"/>
      <c r="D341" s="32"/>
      <c r="E341" s="32"/>
      <c r="F341" s="52" t="n">
        <f aca="false">SUM(F333:F340)</f>
        <v>8</v>
      </c>
      <c r="G341" s="69" t="n">
        <v>120</v>
      </c>
      <c r="H341" s="24" t="n">
        <f aca="false">F341*G341</f>
        <v>960</v>
      </c>
    </row>
    <row r="342" customFormat="false" ht="15" hidden="false" customHeight="false" outlineLevel="0" collapsed="false">
      <c r="B342" s="17"/>
      <c r="C342" s="32"/>
      <c r="D342" s="32"/>
      <c r="E342" s="32"/>
      <c r="F342" s="52"/>
      <c r="G342" s="28"/>
      <c r="H342" s="24"/>
    </row>
    <row r="343" customFormat="false" ht="15" hidden="false" customHeight="true" outlineLevel="0" collapsed="false">
      <c r="A343" s="30" t="s">
        <v>147</v>
      </c>
      <c r="B343" s="55" t="s">
        <v>148</v>
      </c>
      <c r="C343" s="55"/>
      <c r="D343" s="55"/>
      <c r="E343" s="55"/>
      <c r="F343" s="55"/>
      <c r="G343" s="55"/>
      <c r="H343" s="66"/>
      <c r="I343" s="65"/>
    </row>
    <row r="344" customFormat="false" ht="15" hidden="false" customHeight="false" outlineLevel="0" collapsed="false">
      <c r="B344" s="17"/>
      <c r="C344" s="32"/>
      <c r="D344" s="32"/>
      <c r="E344" s="32"/>
      <c r="F344" s="52"/>
      <c r="G344" s="49"/>
      <c r="H344" s="66"/>
      <c r="I344" s="65"/>
    </row>
    <row r="345" customFormat="false" ht="15" hidden="false" customHeight="false" outlineLevel="0" collapsed="false">
      <c r="B345" s="34" t="s">
        <v>35</v>
      </c>
      <c r="C345" s="32"/>
      <c r="D345" s="32"/>
      <c r="E345" s="32"/>
      <c r="F345" s="57" t="n">
        <v>1</v>
      </c>
      <c r="G345" s="49"/>
      <c r="H345" s="33"/>
      <c r="I345" s="10"/>
    </row>
    <row r="346" customFormat="false" ht="15" hidden="false" customHeight="false" outlineLevel="0" collapsed="false">
      <c r="B346" s="34" t="s">
        <v>36</v>
      </c>
      <c r="C346" s="32"/>
      <c r="D346" s="32"/>
      <c r="E346" s="32"/>
      <c r="F346" s="57" t="n">
        <v>1</v>
      </c>
      <c r="G346" s="49"/>
      <c r="H346" s="33"/>
      <c r="I346" s="10"/>
    </row>
    <row r="347" customFormat="false" ht="15" hidden="false" customHeight="false" outlineLevel="0" collapsed="false">
      <c r="B347" s="34" t="s">
        <v>37</v>
      </c>
      <c r="C347" s="32"/>
      <c r="D347" s="32"/>
      <c r="E347" s="32"/>
      <c r="F347" s="57" t="n">
        <v>1</v>
      </c>
      <c r="G347" s="49"/>
      <c r="H347" s="33"/>
      <c r="I347" s="10"/>
    </row>
    <row r="348" customFormat="false" ht="15" hidden="false" customHeight="false" outlineLevel="0" collapsed="false">
      <c r="B348" s="34" t="s">
        <v>38</v>
      </c>
      <c r="C348" s="32"/>
      <c r="D348" s="32"/>
      <c r="E348" s="32"/>
      <c r="F348" s="57" t="n">
        <v>1</v>
      </c>
      <c r="G348" s="49"/>
      <c r="H348" s="33"/>
      <c r="I348" s="10"/>
    </row>
    <row r="349" customFormat="false" ht="15" hidden="false" customHeight="false" outlineLevel="0" collapsed="false">
      <c r="B349" s="34" t="s">
        <v>26</v>
      </c>
      <c r="C349" s="32"/>
      <c r="D349" s="32"/>
      <c r="E349" s="32"/>
      <c r="F349" s="57" t="n">
        <v>1</v>
      </c>
      <c r="G349" s="49"/>
      <c r="H349" s="33"/>
      <c r="I349" s="10"/>
    </row>
    <row r="350" customFormat="false" ht="15" hidden="false" customHeight="false" outlineLevel="0" collapsed="false">
      <c r="B350" s="34" t="s">
        <v>40</v>
      </c>
      <c r="C350" s="32"/>
      <c r="D350" s="32"/>
      <c r="E350" s="32"/>
      <c r="F350" s="57" t="n">
        <v>1</v>
      </c>
      <c r="G350" s="49"/>
      <c r="H350" s="33"/>
      <c r="I350" s="10"/>
    </row>
    <row r="351" customFormat="false" ht="15" hidden="false" customHeight="false" outlineLevel="0" collapsed="false">
      <c r="B351" s="34" t="s">
        <v>41</v>
      </c>
      <c r="C351" s="32"/>
      <c r="D351" s="32"/>
      <c r="E351" s="32"/>
      <c r="F351" s="57" t="n">
        <v>1</v>
      </c>
      <c r="G351" s="49"/>
      <c r="H351" s="33"/>
      <c r="I351" s="10"/>
    </row>
    <row r="352" customFormat="false" ht="15" hidden="false" customHeight="false" outlineLevel="0" collapsed="false">
      <c r="B352" s="34" t="s">
        <v>42</v>
      </c>
      <c r="C352" s="32"/>
      <c r="D352" s="32"/>
      <c r="E352" s="32"/>
      <c r="F352" s="57" t="n">
        <v>1</v>
      </c>
      <c r="G352" s="49"/>
      <c r="H352" s="33"/>
      <c r="I352" s="10"/>
    </row>
    <row r="353" customFormat="false" ht="15" hidden="false" customHeight="false" outlineLevel="0" collapsed="false">
      <c r="B353" s="17" t="s">
        <v>50</v>
      </c>
      <c r="C353" s="32"/>
      <c r="D353" s="32"/>
      <c r="E353" s="32"/>
      <c r="F353" s="52" t="n">
        <f aca="false">SUM(F345:F352)</f>
        <v>8</v>
      </c>
      <c r="G353" s="69" t="n">
        <v>120</v>
      </c>
      <c r="H353" s="24" t="n">
        <f aca="false">F353*G353</f>
        <v>960</v>
      </c>
      <c r="I353" s="54"/>
    </row>
    <row r="354" customFormat="false" ht="15" hidden="false" customHeight="false" outlineLevel="0" collapsed="false">
      <c r="B354" s="17"/>
      <c r="C354" s="32"/>
      <c r="D354" s="32"/>
      <c r="E354" s="32"/>
      <c r="F354" s="52"/>
      <c r="G354" s="69"/>
      <c r="H354" s="24"/>
      <c r="I354" s="54"/>
    </row>
    <row r="355" customFormat="false" ht="15" hidden="false" customHeight="true" outlineLevel="0" collapsed="false">
      <c r="A355" s="30" t="s">
        <v>149</v>
      </c>
      <c r="B355" s="55" t="s">
        <v>150</v>
      </c>
      <c r="C355" s="55"/>
      <c r="D355" s="55"/>
      <c r="E355" s="55"/>
      <c r="F355" s="55"/>
      <c r="G355" s="55"/>
      <c r="H355" s="66"/>
      <c r="I355" s="54"/>
    </row>
    <row r="356" customFormat="false" ht="15" hidden="false" customHeight="false" outlineLevel="0" collapsed="false">
      <c r="B356" s="17"/>
      <c r="C356" s="32"/>
      <c r="D356" s="32"/>
      <c r="E356" s="32"/>
      <c r="F356" s="52"/>
      <c r="G356" s="49"/>
      <c r="H356" s="66"/>
      <c r="I356" s="54"/>
    </row>
    <row r="357" customFormat="false" ht="15" hidden="false" customHeight="false" outlineLevel="0" collapsed="false">
      <c r="B357" s="34" t="s">
        <v>35</v>
      </c>
      <c r="C357" s="32"/>
      <c r="D357" s="32"/>
      <c r="E357" s="32"/>
      <c r="F357" s="57" t="n">
        <v>1</v>
      </c>
      <c r="G357" s="49"/>
      <c r="H357" s="66"/>
      <c r="I357" s="54"/>
    </row>
    <row r="358" customFormat="false" ht="15" hidden="false" customHeight="false" outlineLevel="0" collapsed="false">
      <c r="B358" s="34" t="s">
        <v>36</v>
      </c>
      <c r="C358" s="32"/>
      <c r="D358" s="32"/>
      <c r="E358" s="32"/>
      <c r="F358" s="82" t="n">
        <v>1</v>
      </c>
      <c r="G358" s="49"/>
      <c r="H358" s="66"/>
      <c r="I358" s="54"/>
    </row>
    <row r="359" customFormat="false" ht="15" hidden="false" customHeight="false" outlineLevel="0" collapsed="false">
      <c r="B359" s="34" t="s">
        <v>37</v>
      </c>
      <c r="C359" s="32"/>
      <c r="D359" s="32"/>
      <c r="E359" s="32"/>
      <c r="F359" s="82" t="n">
        <v>1</v>
      </c>
      <c r="G359" s="49"/>
      <c r="H359" s="66"/>
      <c r="I359" s="54"/>
    </row>
    <row r="360" customFormat="false" ht="15" hidden="false" customHeight="false" outlineLevel="0" collapsed="false">
      <c r="B360" s="34" t="s">
        <v>38</v>
      </c>
      <c r="C360" s="32"/>
      <c r="D360" s="32"/>
      <c r="E360" s="32"/>
      <c r="F360" s="82" t="n">
        <v>1</v>
      </c>
      <c r="G360" s="49"/>
      <c r="H360" s="66"/>
      <c r="I360" s="54"/>
    </row>
    <row r="361" customFormat="false" ht="15" hidden="false" customHeight="false" outlineLevel="0" collapsed="false">
      <c r="B361" s="34" t="s">
        <v>26</v>
      </c>
      <c r="C361" s="32"/>
      <c r="D361" s="32"/>
      <c r="E361" s="32"/>
      <c r="F361" s="82" t="n">
        <v>1</v>
      </c>
      <c r="G361" s="49"/>
      <c r="H361" s="66"/>
      <c r="I361" s="54"/>
    </row>
    <row r="362" customFormat="false" ht="15" hidden="false" customHeight="false" outlineLevel="0" collapsed="false">
      <c r="B362" s="34" t="s">
        <v>41</v>
      </c>
      <c r="C362" s="32"/>
      <c r="D362" s="32"/>
      <c r="E362" s="32"/>
      <c r="F362" s="82" t="n">
        <v>1</v>
      </c>
      <c r="G362" s="49"/>
      <c r="H362" s="66"/>
      <c r="I362" s="54"/>
    </row>
    <row r="363" customFormat="false" ht="15" hidden="false" customHeight="false" outlineLevel="0" collapsed="false">
      <c r="B363" s="34" t="s">
        <v>42</v>
      </c>
      <c r="C363" s="32"/>
      <c r="D363" s="32"/>
      <c r="E363" s="32"/>
      <c r="F363" s="82" t="n">
        <v>1</v>
      </c>
      <c r="G363" s="49"/>
      <c r="H363" s="33"/>
      <c r="I363" s="54"/>
    </row>
    <row r="364" customFormat="false" ht="15" hidden="false" customHeight="false" outlineLevel="0" collapsed="false">
      <c r="B364" s="17" t="s">
        <v>50</v>
      </c>
      <c r="C364" s="32"/>
      <c r="D364" s="32"/>
      <c r="E364" s="32"/>
      <c r="F364" s="52" t="n">
        <f aca="false">SUM(F363:F363)</f>
        <v>1</v>
      </c>
      <c r="G364" s="69" t="n">
        <v>120</v>
      </c>
      <c r="H364" s="24" t="n">
        <f aca="false">F364*G364</f>
        <v>120</v>
      </c>
      <c r="I364" s="54"/>
    </row>
    <row r="365" customFormat="false" ht="15" hidden="false" customHeight="false" outlineLevel="0" collapsed="false">
      <c r="B365" s="17"/>
      <c r="C365" s="32"/>
      <c r="D365" s="32"/>
      <c r="E365" s="32"/>
      <c r="F365" s="52"/>
      <c r="G365" s="69"/>
      <c r="H365" s="24"/>
      <c r="I365" s="54"/>
    </row>
    <row r="366" customFormat="false" ht="20" hidden="false" customHeight="true" outlineLevel="0" collapsed="false">
      <c r="A366" s="83" t="s">
        <v>151</v>
      </c>
      <c r="B366" s="55" t="s">
        <v>152</v>
      </c>
      <c r="C366" s="55"/>
      <c r="D366" s="55"/>
      <c r="E366" s="55"/>
      <c r="F366" s="55"/>
      <c r="G366" s="55"/>
      <c r="H366" s="66"/>
      <c r="I366" s="54"/>
    </row>
    <row r="367" customFormat="false" ht="15" hidden="false" customHeight="false" outlineLevel="0" collapsed="false">
      <c r="B367" s="17"/>
      <c r="C367" s="32"/>
      <c r="D367" s="32"/>
      <c r="E367" s="32"/>
      <c r="F367" s="52"/>
      <c r="G367" s="49"/>
      <c r="H367" s="66"/>
      <c r="I367" s="54"/>
    </row>
    <row r="368" customFormat="false" ht="15" hidden="false" customHeight="false" outlineLevel="0" collapsed="false">
      <c r="B368" s="34" t="s">
        <v>35</v>
      </c>
      <c r="C368" s="32"/>
      <c r="D368" s="32"/>
      <c r="E368" s="32"/>
      <c r="F368" s="57" t="n">
        <v>1</v>
      </c>
      <c r="G368" s="49"/>
      <c r="H368" s="33"/>
      <c r="I368" s="54"/>
    </row>
    <row r="369" customFormat="false" ht="15" hidden="false" customHeight="false" outlineLevel="0" collapsed="false">
      <c r="B369" s="34" t="s">
        <v>36</v>
      </c>
      <c r="C369" s="32"/>
      <c r="D369" s="32"/>
      <c r="E369" s="32"/>
      <c r="F369" s="82" t="n">
        <v>1</v>
      </c>
      <c r="G369" s="49"/>
      <c r="H369" s="33"/>
      <c r="I369" s="54"/>
    </row>
    <row r="370" customFormat="false" ht="15" hidden="false" customHeight="false" outlineLevel="0" collapsed="false">
      <c r="B370" s="34" t="s">
        <v>37</v>
      </c>
      <c r="C370" s="32"/>
      <c r="D370" s="32"/>
      <c r="E370" s="32"/>
      <c r="F370" s="82" t="n">
        <v>1</v>
      </c>
      <c r="G370" s="49"/>
      <c r="H370" s="33"/>
      <c r="I370" s="54"/>
    </row>
    <row r="371" customFormat="false" ht="15" hidden="false" customHeight="false" outlineLevel="0" collapsed="false">
      <c r="B371" s="34" t="s">
        <v>38</v>
      </c>
      <c r="C371" s="32"/>
      <c r="D371" s="32"/>
      <c r="E371" s="32"/>
      <c r="F371" s="82" t="n">
        <v>1</v>
      </c>
      <c r="G371" s="49"/>
      <c r="H371" s="33"/>
      <c r="I371" s="54"/>
    </row>
    <row r="372" customFormat="false" ht="15" hidden="false" customHeight="false" outlineLevel="0" collapsed="false">
      <c r="B372" s="34" t="s">
        <v>26</v>
      </c>
      <c r="C372" s="32"/>
      <c r="D372" s="32"/>
      <c r="E372" s="32"/>
      <c r="F372" s="82" t="n">
        <v>1</v>
      </c>
      <c r="G372" s="49"/>
      <c r="H372" s="33"/>
      <c r="I372" s="54"/>
    </row>
    <row r="373" customFormat="false" ht="15" hidden="false" customHeight="false" outlineLevel="0" collapsed="false">
      <c r="B373" s="34" t="s">
        <v>40</v>
      </c>
      <c r="C373" s="32"/>
      <c r="D373" s="32"/>
      <c r="E373" s="32"/>
      <c r="F373" s="82" t="n">
        <v>1</v>
      </c>
      <c r="G373" s="49"/>
      <c r="H373" s="33"/>
      <c r="I373" s="54"/>
    </row>
    <row r="374" customFormat="false" ht="15" hidden="false" customHeight="false" outlineLevel="0" collapsed="false">
      <c r="B374" s="34" t="s">
        <v>41</v>
      </c>
      <c r="C374" s="32"/>
      <c r="D374" s="32"/>
      <c r="E374" s="32"/>
      <c r="F374" s="82" t="n">
        <v>1</v>
      </c>
      <c r="G374" s="49"/>
      <c r="H374" s="33"/>
      <c r="I374" s="54"/>
    </row>
    <row r="375" customFormat="false" ht="15" hidden="false" customHeight="false" outlineLevel="0" collapsed="false">
      <c r="B375" s="34" t="s">
        <v>42</v>
      </c>
      <c r="C375" s="32"/>
      <c r="D375" s="32"/>
      <c r="E375" s="32"/>
      <c r="F375" s="82" t="n">
        <v>1</v>
      </c>
      <c r="G375" s="49"/>
      <c r="H375" s="33"/>
      <c r="I375" s="54"/>
    </row>
    <row r="376" customFormat="false" ht="15" hidden="false" customHeight="false" outlineLevel="0" collapsed="false">
      <c r="B376" s="17" t="s">
        <v>50</v>
      </c>
      <c r="C376" s="32"/>
      <c r="D376" s="32"/>
      <c r="E376" s="32"/>
      <c r="F376" s="52" t="n">
        <f aca="false">SUM(F368:F368)</f>
        <v>1</v>
      </c>
      <c r="G376" s="69" t="n">
        <v>170</v>
      </c>
      <c r="H376" s="24" t="n">
        <f aca="false">F376*G376</f>
        <v>170</v>
      </c>
      <c r="I376" s="54"/>
    </row>
    <row r="377" customFormat="false" ht="15" hidden="false" customHeight="false" outlineLevel="0" collapsed="false">
      <c r="B377" s="17"/>
      <c r="C377" s="32"/>
      <c r="D377" s="32"/>
      <c r="E377" s="32"/>
      <c r="F377" s="52"/>
      <c r="G377" s="69"/>
      <c r="H377" s="24"/>
      <c r="I377" s="54"/>
    </row>
    <row r="378" customFormat="false" ht="23" hidden="false" customHeight="false" outlineLevel="0" collapsed="false">
      <c r="A378" s="74"/>
      <c r="B378" s="75" t="s">
        <v>153</v>
      </c>
      <c r="C378" s="76"/>
      <c r="D378" s="76"/>
      <c r="E378" s="76"/>
      <c r="F378" s="76"/>
      <c r="G378" s="76"/>
      <c r="H378" s="77" t="n">
        <f aca="false">SUM(H270:H345)</f>
        <v>14675.16</v>
      </c>
      <c r="I378" s="54"/>
    </row>
    <row r="379" customFormat="false" ht="15" hidden="false" customHeight="false" outlineLevel="0" collapsed="false">
      <c r="B379" s="17"/>
      <c r="C379" s="32"/>
      <c r="D379" s="32"/>
      <c r="E379" s="32"/>
      <c r="F379" s="52"/>
      <c r="G379" s="58"/>
      <c r="H379" s="24"/>
      <c r="I379" s="65"/>
    </row>
    <row r="380" customFormat="false" ht="23" hidden="false" customHeight="false" outlineLevel="0" collapsed="false">
      <c r="A380" s="74"/>
      <c r="B380" s="84" t="s">
        <v>154</v>
      </c>
      <c r="C380" s="76"/>
      <c r="D380" s="76"/>
      <c r="E380" s="76"/>
      <c r="F380" s="76"/>
      <c r="G380" s="76"/>
      <c r="H380" s="77" t="n">
        <f aca="false">SUM(H268+H378)</f>
        <v>76938.66631</v>
      </c>
    </row>
  </sheetData>
  <mergeCells count="42">
    <mergeCell ref="A2:A3"/>
    <mergeCell ref="B2:B3"/>
    <mergeCell ref="C2:C3"/>
    <mergeCell ref="D2:D3"/>
    <mergeCell ref="E2:E3"/>
    <mergeCell ref="B4:G4"/>
    <mergeCell ref="B5:G5"/>
    <mergeCell ref="B7:G7"/>
    <mergeCell ref="B8:G8"/>
    <mergeCell ref="B12:G12"/>
    <mergeCell ref="B13:G13"/>
    <mergeCell ref="B29:G29"/>
    <mergeCell ref="B52:G52"/>
    <mergeCell ref="B65:G65"/>
    <mergeCell ref="B77:G77"/>
    <mergeCell ref="B82:G82"/>
    <mergeCell ref="B96:G96"/>
    <mergeCell ref="B100:G100"/>
    <mergeCell ref="B104:G104"/>
    <mergeCell ref="B106:G106"/>
    <mergeCell ref="B119:G119"/>
    <mergeCell ref="B132:G132"/>
    <mergeCell ref="B165:G165"/>
    <mergeCell ref="B177:I177"/>
    <mergeCell ref="B182:G182"/>
    <mergeCell ref="B194:G194"/>
    <mergeCell ref="B196:G196"/>
    <mergeCell ref="B201:G201"/>
    <mergeCell ref="B235:G235"/>
    <mergeCell ref="B247:G247"/>
    <mergeCell ref="B253:G253"/>
    <mergeCell ref="B270:G270"/>
    <mergeCell ref="B272:G272"/>
    <mergeCell ref="B276:G276"/>
    <mergeCell ref="B289:G289"/>
    <mergeCell ref="B302:G302"/>
    <mergeCell ref="B314:G314"/>
    <mergeCell ref="B318:G318"/>
    <mergeCell ref="B331:G331"/>
    <mergeCell ref="B343:G343"/>
    <mergeCell ref="B355:G355"/>
    <mergeCell ref="B366:G366"/>
  </mergeCells>
  <printOptions headings="false" gridLines="false" gridLinesSet="true" horizontalCentered="true" verticalCentered="false"/>
  <pageMargins left="0.25" right="0.25" top="0.75" bottom="0.75" header="0.3" footer="0.3"/>
  <pageSetup paperSize="9" scale="100" fitToWidth="1" fitToHeight="0" pageOrder="downThenOver" orientation="portrait" blackAndWhite="false" draft="false" cellComments="none" horizontalDpi="300" verticalDpi="300" copies="1"/>
  <headerFooter differentFirst="false" differentOddEven="false">
    <oddHeader>&amp;CCOMPUTO METRICO ESTIMATIVO
via N. Morello</oddHeader>
    <oddFooter>&amp;CPa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4T17:50:02Z</dcterms:created>
  <dc:creator>Arch. Rocca</dc:creator>
  <dc:description/>
  <dc:language>en-US</dc:language>
  <cp:lastModifiedBy>a</cp:lastModifiedBy>
  <cp:lastPrinted>2021-04-29T10:12:14Z</cp:lastPrinted>
  <dcterms:modified xsi:type="dcterms:W3CDTF">2021-06-14T08:05:06Z</dcterms:modified>
  <cp:revision>0</cp:revision>
  <dc:subject/>
  <dc:title/>
</cp:coreProperties>
</file>