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uto" sheetId="1" state="visible" r:id="rId2"/>
  </sheets>
  <definedNames>
    <definedName function="false" hidden="false" localSheetId="0" name="_xlnm.Print_Area" vbProcedure="false">Computo!$A$1:$I$449</definedName>
    <definedName function="false" hidden="false" localSheetId="0" name="_xlnm.Print_Titles" vbProcedure="false">Comput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11">
  <si>
    <t xml:space="preserve">Art.</t>
  </si>
  <si>
    <t xml:space="preserve">Descrizione</t>
  </si>
  <si>
    <t xml:space="preserve">lungh</t>
  </si>
  <si>
    <t xml:space="preserve">largh</t>
  </si>
  <si>
    <t xml:space="preserve">H/S</t>
  </si>
  <si>
    <t xml:space="preserve">quantità</t>
  </si>
  <si>
    <t xml:space="preserve">p.u.</t>
  </si>
  <si>
    <t xml:space="preserve">importo</t>
  </si>
  <si>
    <t xml:space="preserve">NOTE</t>
  </si>
  <si>
    <t xml:space="preserve">(€)</t>
  </si>
  <si>
    <t xml:space="preserve">COMPUTO METRICO STANZE 2</t>
  </si>
  <si>
    <t xml:space="preserve">OPERE EDILI</t>
  </si>
  <si>
    <t xml:space="preserve"> </t>
  </si>
  <si>
    <t xml:space="preserve">1. DEMOLIZIONI E RIMOZIONI</t>
  </si>
  <si>
    <t xml:space="preserve">NP 01</t>
  </si>
  <si>
    <t xml:space="preserve">Approntamento Cantiere completo di tutte le opere necessarie per il carico e lo scarico del materiale necessario alla esecuzione delle opere</t>
  </si>
  <si>
    <t xml:space="preserve">Sommano a corpo</t>
  </si>
  <si>
    <t xml:space="preserve">21.01.04</t>
  </si>
  <si>
    <t xml:space="preserve">Demolizione di tramezzi in laterizio, forati di cemento o gesso dello spessore non superiore a 15 cm. compresi gli eventuali rivestimenti e intonaci con l'onere del carico del materiale di risulta sul cassone di raccolta, escluso il trasporto a rifiuto.</t>
  </si>
  <si>
    <t xml:space="preserve">Stanza 9</t>
  </si>
  <si>
    <t xml:space="preserve">Stanza 10</t>
  </si>
  <si>
    <t xml:space="preserve">Stanza 10 bis</t>
  </si>
  <si>
    <t xml:space="preserve">Stanza 11</t>
  </si>
  <si>
    <t xml:space="preserve">Stanza 11 bis</t>
  </si>
  <si>
    <t xml:space="preserve">Stanza 12</t>
  </si>
  <si>
    <t xml:space="preserve">Porta stanza 12</t>
  </si>
  <si>
    <t xml:space="preserve">Stanza 13</t>
  </si>
  <si>
    <t xml:space="preserve">Stanza 14</t>
  </si>
  <si>
    <t xml:space="preserve">Porta stanza 14</t>
  </si>
  <si>
    <t xml:space="preserve">Stanza 15</t>
  </si>
  <si>
    <t xml:space="preserve">Porta stanza 15</t>
  </si>
  <si>
    <t xml:space="preserve">Stanza 16</t>
  </si>
  <si>
    <t xml:space="preserve">Porta stanza 16</t>
  </si>
  <si>
    <t xml:space="preserve">Stanza 16 bis</t>
  </si>
  <si>
    <t xml:space="preserve">Stanza 17</t>
  </si>
  <si>
    <t xml:space="preserve">Porta stanza 17</t>
  </si>
  <si>
    <t xml:space="preserve">Stanza 17 bis</t>
  </si>
  <si>
    <t xml:space="preserve">Stanza 18</t>
  </si>
  <si>
    <t xml:space="preserve">Porta stanza 18</t>
  </si>
  <si>
    <t xml:space="preserve">Stanza 18 bis</t>
  </si>
  <si>
    <t xml:space="preserve">Sommano mq x cm</t>
  </si>
  <si>
    <t xml:space="preserve">21.1.1</t>
  </si>
  <si>
    <t xml:space="preserve">Taglio a sezione obbligata di muratura di qualsiasi tipo (esclusi i calcestruzzi), forma e spessore, per ripresa in breccia, per apertura di vani e simili, compreso il carico del materiale di risulta sul cassone di raccolta, escluso il trasporto a rifiuto.</t>
  </si>
  <si>
    <t xml:space="preserve">Porta stanza 10 bis</t>
  </si>
  <si>
    <t xml:space="preserve">Porta stanza 17 bis</t>
  </si>
  <si>
    <t xml:space="preserve">Porta stanza 18 bis</t>
  </si>
  <si>
    <t xml:space="preserve">Sommano mc</t>
  </si>
  <si>
    <t xml:space="preserve">21.1.6</t>
  </si>
  <si>
    <t xml:space="preserve">Demolizione di pavimenti e rivestimenti interni od esterni quali piastrelle, mattoni in graniglia di marmo, e simili, compresi la demolizione e la rimozione dell'eventuale sottostrato di collante e/o di malta di allettamento fino ad uno spessore di cm 2, nonché l'onere per il carico del materiale di risulta sul cassone di raccolta, escluso il trasporto a rifiuto.</t>
  </si>
  <si>
    <t xml:space="preserve">PAVIMENTI</t>
  </si>
  <si>
    <t xml:space="preserve">Wc 9</t>
  </si>
  <si>
    <t xml:space="preserve">Wc 10 </t>
  </si>
  <si>
    <t xml:space="preserve">Wc 10 bis</t>
  </si>
  <si>
    <t xml:space="preserve">Wc 11</t>
  </si>
  <si>
    <t xml:space="preserve">Wc 11 bis</t>
  </si>
  <si>
    <t xml:space="preserve">Wc 12 (vecchio)</t>
  </si>
  <si>
    <t xml:space="preserve">Wc 12 (nuovo)</t>
  </si>
  <si>
    <t xml:space="preserve">Wc 13</t>
  </si>
  <si>
    <t xml:space="preserve">Wc 13 (nuovo)</t>
  </si>
  <si>
    <t xml:space="preserve">Wc 14 (H)</t>
  </si>
  <si>
    <t xml:space="preserve">Wc 14 (H nuovo)</t>
  </si>
  <si>
    <t xml:space="preserve">Wc 15</t>
  </si>
  <si>
    <t xml:space="preserve">Wc 15 (nuovo)</t>
  </si>
  <si>
    <t xml:space="preserve">Wc 16</t>
  </si>
  <si>
    <t xml:space="preserve">Wc 16 bis</t>
  </si>
  <si>
    <t xml:space="preserve">Wc 17</t>
  </si>
  <si>
    <t xml:space="preserve">Wc 17 bis</t>
  </si>
  <si>
    <t xml:space="preserve">Wc 18</t>
  </si>
  <si>
    <t xml:space="preserve">Wc 18 (nuovo)</t>
  </si>
  <si>
    <t xml:space="preserve">Wc 18 bis</t>
  </si>
  <si>
    <t xml:space="preserve">RIVESTIMENTI</t>
  </si>
  <si>
    <t xml:space="preserve">Wc 10</t>
  </si>
  <si>
    <t xml:space="preserve">Wc 12</t>
  </si>
  <si>
    <t xml:space="preserve">Wc 16 </t>
  </si>
  <si>
    <t xml:space="preserve">Wc 18 </t>
  </si>
  <si>
    <t xml:space="preserve">Sommano mq</t>
  </si>
  <si>
    <t xml:space="preserve">21.01.09</t>
  </si>
  <si>
    <t xml:space="preserve">Demolizione di massetti di malta, calcestruzzi magri, gretonati e simili, di qualsiasi spessore, compreso il carico del materiale di risulta sul cassone di raccolta, escluso il trasporto a rifiuto.</t>
  </si>
  <si>
    <t xml:space="preserve">21.1.24</t>
  </si>
  <si>
    <t xml:space="preserve">Rimozione di apparecchi igienico – sanitari e di riscaldamento compreso il carico del materiale di risulta sul cassone di raccolta, esclusi il trasporto a rifiuto e le eventuali opere di ripristino connesse.</t>
  </si>
  <si>
    <t xml:space="preserve">Wc 14</t>
  </si>
  <si>
    <t xml:space="preserve">Sommano cad</t>
  </si>
  <si>
    <t xml:space="preserve">21.1.23</t>
  </si>
  <si>
    <t xml:space="preserve">Rimozione di tubazioni di scarico, acqua, gas, pluviali e grondaie di qualsiasi diametro e tipo, compresi il carico del materiale di risulta sul cassone di raccolta, escluso il trasporto a rifiuto e le eventuali opere di ripristino connesse.</t>
  </si>
  <si>
    <t xml:space="preserve">Tubazioni impianto idrico e riscaldamento</t>
  </si>
  <si>
    <t xml:space="preserve">Sommano m</t>
  </si>
  <si>
    <t xml:space="preserve">21.1.16</t>
  </si>
  <si>
    <t xml:space="preserve">Rimozione di infissi interni od esterni di ogni specie, inclusi mostre, succieli, telai, ecc., compresi il carico del materiale di risulta sul cassone di raccolta, esclusi il trasporto a rifiuto ed eventuali operedi di ripristino connesse.</t>
  </si>
  <si>
    <t xml:space="preserve">Finestre lato cortile </t>
  </si>
  <si>
    <t xml:space="preserve">Finestre bagni lato cortile</t>
  </si>
  <si>
    <t xml:space="preserve">Finestre lato terrazza</t>
  </si>
  <si>
    <t xml:space="preserve">Finestre lato giardino</t>
  </si>
  <si>
    <t xml:space="preserve">Finestre bagni lato giardino</t>
  </si>
  <si>
    <t xml:space="preserve">Finestre stanza 9</t>
  </si>
  <si>
    <t xml:space="preserve">Finestre via M. Sclafani</t>
  </si>
  <si>
    <t xml:space="preserve">Finestre Vicolo S. Tommaso dei Greci</t>
  </si>
  <si>
    <t xml:space="preserve">Porte stanze e disimpegni bagni</t>
  </si>
  <si>
    <t xml:space="preserve">Porte a soffietto bagni</t>
  </si>
  <si>
    <t xml:space="preserve">21.1.25</t>
  </si>
  <si>
    <t xml:space="preserve">Trasporto alle pubbliche discariche del comune in cui si eseguono i lavori o nella discarica del comprensorio di cui fa parte il comune medesimo o su aree autorizzate al conferimento, di sfabbricidi classificabili non inquinanti provenienti da lavori eseguiti all’interno del perimetro del centro edificato, per mezzo di autocarri a cassone scarrabile, compreso il nolo del cassone, esclusi gli oneri di conferimento a discarica.</t>
  </si>
  <si>
    <t xml:space="preserve">NP 02</t>
  </si>
  <si>
    <t xml:space="preserve">Oneri di accesso a discarica</t>
  </si>
  <si>
    <t xml:space="preserve">2. MURATURE, TRAMEZZI, STRUTTURE</t>
  </si>
  <si>
    <t xml:space="preserve">NP 03</t>
  </si>
  <si>
    <t xml:space="preserve">Tramezzi in Gasbeton, compreso l'onere dei ponti di servizio (trabattelli o cavalletti) per interventi fino a m 3,50 d’altezza, la formazione degli architravi per i vani porta e quant’altro occorre per dare il lavoro finito a perfetta regola d'arte dello spessore di 10/15 cm </t>
  </si>
  <si>
    <t xml:space="preserve">Wc 11 </t>
  </si>
  <si>
    <t xml:space="preserve">Wc 14 (disabili)</t>
  </si>
  <si>
    <t xml:space="preserve">Wc 17 </t>
  </si>
  <si>
    <t xml:space="preserve">Muratura in conci di tufo e malta bastarda, retta o centinata, realizzata a qualsiasi altezza o profondità di qualunque spessore ma non inferiore a 20 cm, compresi i magisteri d’ammorsatura, spigoli e riseghe, la spianatura dei letti, il taglio per la formazione degli squarci negli stipiti dei vani ed ogni altra rientranza e incassatura per la collocazione d’infissi di qualsiasi dimensione, e quanto altro occorre per dare il lavoro compiuto a perfetta regola d'arte, inclusa la formazione di architravi di qualsiasi tipo e/o cerchiature.</t>
  </si>
  <si>
    <t xml:space="preserve">Porta stanza 13</t>
  </si>
  <si>
    <t xml:space="preserve">21.2.8</t>
  </si>
  <si>
    <t xml:space="preserve">Formazione di architravi in setti murari con funzione portante di qualunque tipo e spessore, compresi il taglio, l’eventuale demolizione della muratura in breccia, compresa armatura in acciaio ad aderenza migliorata B450C ovvero profilati in acciaio S275 tipo IPE doppia T, le casseforme, il getto con calcestruzzo classe di resistenza C28/35 classe d’esposizione XC1, XC2 e classe di consistenza S4, con l’aggiunta di additivo antiritiro, la realizzazione degli appoggi, il riempimento con mattoni o laterizi, il carico dei materiali di risulta provenienti dalle demolizioni sul cassone di raccolta, e quanto altro necessario per dare l’opera compiuta a perfetta regola d’arte, escluso il trasporto a rifiuto. </t>
  </si>
  <si>
    <t xml:space="preserve">5.1.10.1</t>
  </si>
  <si>
    <t xml:space="preserve">Massetto di sottofondo per pavimentazioni in conglomerato cementizio per strutture non armate o debolmente armate, in ambiente secco classe d’esposizione X0 (UNI 11104), in ambiente umido senza gelo classe d’esposizione XC1, XC2 (UNI 11104), classe di consistenza S4 oppure S5, di classe C 16/20; di spessore variabile da 4 cm a 6 cm, dato in opera a qualsiasi altezza, compreso additivi aeranti, il tiro in alto, il carico, il trasporto, lo scarico, la stesa e la livellatura nonché ogni onere e magistero per dare l’opera finita a perfetta regola d’arte. collocato all’interno degli edifici</t>
  </si>
  <si>
    <t xml:space="preserve">Disimpegni wc</t>
  </si>
  <si>
    <t xml:space="preserve">Disimpegno wc 10</t>
  </si>
  <si>
    <t xml:space="preserve">Disimpegno wc 11</t>
  </si>
  <si>
    <t xml:space="preserve">Disimpegno wc 16</t>
  </si>
  <si>
    <t xml:space="preserve">Disimpegno wc 17</t>
  </si>
  <si>
    <t xml:space="preserve">Disimpegno wc 18</t>
  </si>
  <si>
    <t xml:space="preserve">Wc</t>
  </si>
  <si>
    <t xml:space="preserve">Wc 10 (vecchio)</t>
  </si>
  <si>
    <t xml:space="preserve">Wc 11 (vecchio)</t>
  </si>
  <si>
    <t xml:space="preserve">Wc 12 bis</t>
  </si>
  <si>
    <t xml:space="preserve">Wc 13 (vecchio)</t>
  </si>
  <si>
    <t xml:space="preserve">Wc 14 (disabili vecchio)</t>
  </si>
  <si>
    <t xml:space="preserve">Wc 15 (vecchio)</t>
  </si>
  <si>
    <t xml:space="preserve">Wc 16  (vecchio)</t>
  </si>
  <si>
    <t xml:space="preserve">Wc 17  (vecchio)</t>
  </si>
  <si>
    <t xml:space="preserve">5.2.8</t>
  </si>
  <si>
    <t xml:space="preserve">Fornitura e posa in opera di rivestimento autolivellante per pavimentazioni ad uso industriale e pubblico, dotato di barriera al vapore, mediante applicazione, dello spessore da 2 a 4 mm, di formulato epossidico bicomponente fillerizzato di colore neutro, caricato nel rapporto 1:1 con sabbia di quarzo con granulometria massima di 0,25 mm. Il prodotto, durante la fase di perparazione, potrà essere colorato con un idoneo colorante in pasta e dovrà essere applicato previa stesura in doppia mano di primer epossidico bicomponente fillerizzato con successivo spolvero di sabbia di quarzo di granulometria massima di 0,5 mm. Il sistema dovrà possedere le seguenti caratteristiche prestazionali a 7 gg e 23°: Adesione (DIN ISO 4624) (N/mm2): &gt; 1,5
Resistenza all’abrasione taber
(Mola CS17 - 1.000 giri - 1.000 grammi) (mg): 70
Coeff. dilataz termica (DIN 53752) k°: 86×10-6
Resistenza a compressione (UNI EN 196/1) (N/mm2) 67
Resistenza a flessione (UNI EN 196/1) (N/mm2) 28
Modulo elastico in compressione (DIN 1048) (N/mm2): 6.504 Resistenza alla temperatura (all’aria) (°C): -20 ± 60
Aspetto: lucido. Il materiale dovrà essere steso secondo le seguenti stratigrafie:- 1° strato - due mani di primer epossidico; - 2° strato - autolivellante epossidico 3 mm. E' compreso nel prezzo ogni onere e magistero per dare l'opera completa e a perfetta regola d'arte.</t>
  </si>
  <si>
    <t xml:space="preserve">Pavimenti</t>
  </si>
  <si>
    <t xml:space="preserve">Corridoio 12</t>
  </si>
  <si>
    <t xml:space="preserve">Cucina 12</t>
  </si>
  <si>
    <t xml:space="preserve">Stanza 12 bis</t>
  </si>
  <si>
    <t xml:space="preserve">Pareti bagni </t>
  </si>
  <si>
    <t xml:space="preserve">A detrarre pareti docce rivestite:</t>
  </si>
  <si>
    <t xml:space="preserve">Sommano mq </t>
  </si>
  <si>
    <t xml:space="preserve">NP 05</t>
  </si>
  <si>
    <t xml:space="preserve">Fornitura e collocazione falsi telai per porte h.2,20
</t>
  </si>
  <si>
    <t xml:space="preserve">NP 06</t>
  </si>
  <si>
    <t xml:space="preserve">Fornitura e collocazione falsi telai per porte h.2,35
</t>
  </si>
  <si>
    <t xml:space="preserve">NP 07</t>
  </si>
  <si>
    <t xml:space="preserve">Fornitura e posa in opera di telaio a scrigno, porta esclusa, comprese le opere murarie quali il taglio della muratura, la formazione dell'architrave e la posa con malta idonea, il tutto per dare l'opera a perfetta regola d'arte (90x210cm)</t>
  </si>
  <si>
    <t xml:space="preserve">12.03.04</t>
  </si>
  <si>
    <t xml:space="preserve">Fornitura e posa in opera di controsoffitto in cartongesso dello spessore di 10 mm, compresa la struttura in profili d’acciaio zincato dello spessore minimo di 6/10 di mm, fissato con viti zincate o fosfatate appositamente stuccate, i pendini di sospensione, la sigillatura dei giunti con garze a nastro e successiva rasatura degli stessi; e quanto altro necessario per dare il lavoro finito a regola d'arte.
</t>
  </si>
  <si>
    <t xml:space="preserve">3. INTONACI, TINTEGGIATURE, FINITURE</t>
  </si>
  <si>
    <t xml:space="preserve">9.1.1</t>
  </si>
  <si>
    <t xml:space="preserve">Intonaco civile per interni dello spessore complessivo di 2,5 cm, costituito da un primo strato di rinzaffo da 0,5 cm e da un secondo strato sestiato e traversato con malta bastarda dosata con 150÷200 kg di cemento e 200 kg di calce grassa per ogni metro cubo di sabbia da 2 cm, il tutto dato su pareti verticali od orizzontali, compreso l’onere per spigoli e angoli, ed ogni altro onere e magistero per dare il lavoro finito a perfetta regola d’arte.</t>
  </si>
  <si>
    <t xml:space="preserve">Nuovi tramezzi</t>
  </si>
  <si>
    <t xml:space="preserve">Nuove murature</t>
  </si>
  <si>
    <t xml:space="preserve">9.1.6</t>
  </si>
  <si>
    <t xml:space="preserve">Strato di finitura per interni su superfici già intonacate con tonachina premiscelata a base di calce idrata ed inerti selezionati (diametro massimo dell’inerte 0,6 mm), dato su pareti verticali od orizzontali, compreso l'onere per spigoli, angoli, ed ogni altro onere e magistero per dare il lavoro finito a perfetta regola d’arte..</t>
  </si>
  <si>
    <t xml:space="preserve">Pareti esistenti </t>
  </si>
  <si>
    <t xml:space="preserve">Stanza 9 </t>
  </si>
  <si>
    <t xml:space="preserve">Corridoio</t>
  </si>
  <si>
    <t xml:space="preserve">21.2.18</t>
  </si>
  <si>
    <t xml:space="preserve">Preparazione alla tinteggiatura di superfici interne intonacate, rifinite mediante rasatura totale con gesso dolce e successiva scartavetratura e spolveratura per dare le stesse perfettamente piane e lisce, compreso il fissativo impregnante, ed ogni altro onere e magistero per dare l’opera compiuta a perfetta regola d’arte.</t>
  </si>
  <si>
    <t xml:space="preserve">Soffitti</t>
  </si>
  <si>
    <t xml:space="preserve">Stanze e disimpegni</t>
  </si>
  <si>
    <t xml:space="preserve">Bagni</t>
  </si>
  <si>
    <t xml:space="preserve">Area comune</t>
  </si>
  <si>
    <t xml:space="preserve">Disimpegno arrivo scala principale</t>
  </si>
  <si>
    <t xml:space="preserve">Nuove Pareti</t>
  </si>
  <si>
    <t xml:space="preserve">Tramezzi </t>
  </si>
  <si>
    <t xml:space="preserve">Murature</t>
  </si>
  <si>
    <t xml:space="preserve">Pareti esistenti</t>
  </si>
  <si>
    <t xml:space="preserve">Area Comune</t>
  </si>
  <si>
    <t xml:space="preserve">A detrarre nuovi tramezzi lato bagno: </t>
  </si>
  <si>
    <t xml:space="preserve">11.1.1</t>
  </si>
  <si>
    <t xml:space="preserve">Tinteggiatura per interni con pittura lavabile di resina vinilacrilica emulsionabile (idropittura), con elevato potere coprente. Data in opera su superfici orizzontali o verticali, rette o curve, applicata a pennello o a rullo in due mani, previa pulitura, spolveratura e successivo trattamento delle superfici con idoneo fondo isolante e quanto altro occorre per dare il lavoro compiuto a perfetta regola d'arte.</t>
  </si>
  <si>
    <t xml:space="preserve">Soffitti+pareti</t>
  </si>
  <si>
    <t xml:space="preserve">5.1.9</t>
  </si>
  <si>
    <t xml:space="preserve">Fornitura, trasporto e posa in opera di pavimentazione per interni con elementi in monostrato omogeneo, di colore a scelta della D.L., dello spessore non inferiore a 20 mm realizzati con impasto costituito da materiale lavico di granulometria da 0,1 a 4 mm e cemento ad alta resistenza (C 40/50) e pressati (30 kN per elemento) oppure in micromarmo bianco o colorato e con superfici in vista da levigare e lucidare dopo la posa e da compensarsi a parte. I pavimenti devono essere posti in opera con collanti o malta cementizia su idoneo massetto da compensarsi a parte, compresa la boiaccatura di cemento, tagli, sfridi ed ogni altro onere e magistero per dare l'opera completa a perfetta regola d'arte. (per elementi 20x20)</t>
  </si>
  <si>
    <t xml:space="preserve">Pavimenti wc</t>
  </si>
  <si>
    <t xml:space="preserve">Rivestimenti pareti docce</t>
  </si>
  <si>
    <t xml:space="preserve">A detrarre superficie piatti doccia:</t>
  </si>
  <si>
    <t xml:space="preserve">TOTALE OPERE EDILI</t>
  </si>
  <si>
    <t xml:space="preserve">5. IMPIANTO IDRICO</t>
  </si>
  <si>
    <t xml:space="preserve">15.4.9.3</t>
  </si>
  <si>
    <t xml:space="preserve">Fornitura trasporto e posa in opera di tubazione multistrato composto da tubo interno in polietilene reticolato (PE-Xb), strato intermedio in alluminio saldato longitudinalmente di testa e strato esterno in polietilene ad alta densità (PEAD), per fluidi in pressione, impianti idrosanitari, di riscaldamento e condizionamento idonei per trasporto di acqua destinata al consumo umano, conforme alle norme UNI 10954 - classe 1 tipo A. Le caratteristiche del tubo sono le seguenti: conduttività termica 0,43 W/m K, coefficiente di dilatazione termica 0,026 mm/m K, temperatura d'esercizio 0 - 70 °C, pressione d'esercizio consentita 10 bar. Le tubazioni riporteranno la marcatura prevista CE. Sono altresì compresi: la formazione delle giunzioni, l'esecuzione delle stesse mediante attrezzo con sistema di pressatura e/o blocco automatico, i tagli e gli sfridi, l'esecuzione delle prove idrauliche, il lavaggio e la disinfezione, ed ogni altro onere e magistero per dare l'opera completa a perfetta regola d'arte.</t>
  </si>
  <si>
    <t xml:space="preserve">Sommano ml</t>
  </si>
  <si>
    <t xml:space="preserve">15.4.1.2</t>
  </si>
  <si>
    <t xml:space="preserve">Fornitura e collocazione di punto acqua per impianto idrico per interni con distribuzione a collettore del tipo a passatore, comprensivo di valvola di sezionamento a volantino, targhetta per l’identificazione utenza e raccorderia di connessione alla tubazione e di pezzi speciali, minuteria ed accessori, opere murarie (tracce, chiusura tracce ed attraversamenti di piccola entità) ed ogni altro onere ed accessorio per dare l'opera completa e funzionante a perfetta regola d'arte. Il prezzo è comprensivo della quota parte del collettore, e del rubinetto passatore in ottone cromato da 3/4”. Per costo unitario a punto d’acqua: con tubazioni in multistrato coibentato Ø 16 mm</t>
  </si>
  <si>
    <t xml:space="preserve">Cucina stanza 9</t>
  </si>
  <si>
    <t xml:space="preserve">Cucina stanza 10</t>
  </si>
  <si>
    <t xml:space="preserve">Cucina stanza 11</t>
  </si>
  <si>
    <t xml:space="preserve">Cucina stanza 12</t>
  </si>
  <si>
    <t xml:space="preserve">Cucina stanza 13</t>
  </si>
  <si>
    <t xml:space="preserve">Cucina stanza 14</t>
  </si>
  <si>
    <t xml:space="preserve">Cucina stanza 16</t>
  </si>
  <si>
    <t xml:space="preserve">Cucina stanza 17</t>
  </si>
  <si>
    <t xml:space="preserve">Cucina stanza 18</t>
  </si>
  <si>
    <t xml:space="preserve">15.4.2.1</t>
  </si>
  <si>
    <t xml:space="preserve">Fornitura e collocazione di punto di scarico e ventilazione per impianto idrico realizzato dal punto di allaccio del sanitario e fino all’innesto nella colonna di scarico e della colonna di ventilazione (queste escluse). Realizzato in tubi di PVC conforme alle norme UNI EN 1329-1, compreso di pezzi speciali, curve e raccorderia, minuteria ed accessori, opere murarie (tracce, chiusura tracce ed attraversamenti di piccola entità) e quanto altro occorrente per dare l'opera completa e funzionante a perfetta regola d'arte, nei diametri minimi indicati dalla norma UNI EN 12056-1/5. per punto di scarico acque bianche</t>
  </si>
  <si>
    <t xml:space="preserve">15.4.2.2</t>
  </si>
  <si>
    <t xml:space="preserve">Fornitura, collocazione di punto di scarico e ventilazione per impianto idrico realizzato dal punto di allaccio del sanitario e fino all’innesto nella colonna di scarico e della colonna di ventilazione (queste escluse). Realizzato in tubi di PVC conforme alle norme UNI EN 1329-1, compreso di pezzi speciali, curve e raccorderia, minuteria ed accessori, opere murarie (tracce, chiusura tracce ed attraversamenti di piccola entità) e quanto altro occorrente per dare l'opera completa e funzionante a perfetta regola d'arte, nei diametri minimi indicati dalla norma UNI EN 12056-1/5. per punto di scarico acque nere</t>
  </si>
  <si>
    <t xml:space="preserve">NPI.02</t>
  </si>
  <si>
    <t xml:space="preserve">Fornitura e posa in opera di collettore in ottone, compresa quota parte dello scaricatore manuale d'aria, dei tappi, dei raccordi a bloccare, esclusa l'apertura del vano a parete già considerata nelle demolizioni, compresa la chiusura con malta cementizia e quanto altro occorra per dare l'opera completa e funzionante</t>
  </si>
  <si>
    <t xml:space="preserve">NPI.01</t>
  </si>
  <si>
    <t xml:space="preserve">Fornitura collocazione di Cassetta di scarico tipo Grohe a doppio pulsante da 5 e 10 litri compreso il pezzo da incasso, i rosoni, l'attacco al vaso igienico, le opere murarie, l'allacciamento al punto di adduzione d'acqua (fredda), e quant'altro occorrente per dare l'opera completa e funzionante.</t>
  </si>
  <si>
    <t xml:space="preserve">NPI.04</t>
  </si>
  <si>
    <t xml:space="preserve">Sola collocazione di lavabo da appoggio sovrapiano compresi le lavorazioni per il monteggio di rubinetteria da incasso rubinetteria standard.</t>
  </si>
  <si>
    <t xml:space="preserve">NPI.05</t>
  </si>
  <si>
    <t xml:space="preserve">Sola Collocazione di vaso igienico in porcellana vetrificata compreso set allacciamento vario, curva scarico e sedile con coperchio.</t>
  </si>
  <si>
    <t xml:space="preserve">NPI.13</t>
  </si>
  <si>
    <t xml:space="preserve">Sola collocazione bidet in porcellana vetrificata compresi le lavorazioni per il monteggio di rubinetteria da incasso rubinetteria standard.</t>
  </si>
  <si>
    <t xml:space="preserve">NPI.14
</t>
  </si>
  <si>
    <t xml:space="preserve">Sola collocazione di piatto doccia completo di montaggio piletta e di collegamenti idrici scarico</t>
  </si>
  <si>
    <t xml:space="preserve">TOTALE IMPIANTO IDRICO</t>
  </si>
  <si>
    <t xml:space="preserve">TOTALE OPERE stanze piano primo</t>
  </si>
</sst>
</file>

<file path=xl/styles.xml><?xml version="1.0" encoding="utf-8"?>
<styleSheet xmlns="http://schemas.openxmlformats.org/spreadsheetml/2006/main">
  <numFmts count="11">
    <numFmt numFmtId="164" formatCode="General"/>
    <numFmt numFmtId="165" formatCode="_-[$€-2]\ * #,##0.00_-;\-[$€-2]\ * #,##0.00_-;_-[$€-2]\ * \-??_-"/>
    <numFmt numFmtId="166" formatCode="h:m:s"/>
    <numFmt numFmtId="167" formatCode="\€#,##0.00;[RED]\€#,##0.00"/>
    <numFmt numFmtId="168" formatCode="#,##0.00"/>
    <numFmt numFmtId="169" formatCode="_-\€* #,##0.00_-;&quot;-€&quot;* #,##0.00_-;_-\€* \-_-;_-@_-"/>
    <numFmt numFmtId="170" formatCode="&quot;€ &quot;#,##0.00;[RED]&quot;€ &quot;#,##0.00"/>
    <numFmt numFmtId="171" formatCode="#,##0"/>
    <numFmt numFmtId="172" formatCode="0.00"/>
    <numFmt numFmtId="173" formatCode="[$€-2]\ #,##0.00;\-[$€-2]\ #,##0.00"/>
    <numFmt numFmtId="174" formatCode="&quot;€ &quot;#,##0.00;[RED]&quot;-€ &quot;#,##0.00"/>
  </numFmts>
  <fonts count="13">
    <font>
      <sz val="10"/>
      <name val="Arial"/>
      <family val="0"/>
    </font>
    <font>
      <sz val="10"/>
      <name val="Arial"/>
      <family val="0"/>
    </font>
    <font>
      <sz val="10"/>
      <name val="Arial"/>
      <family val="0"/>
    </font>
    <font>
      <sz val="10"/>
      <name val="Arial"/>
      <family val="0"/>
    </font>
    <font>
      <sz val="12"/>
      <name val="Arial"/>
      <family val="2"/>
    </font>
    <font>
      <sz val="12"/>
      <color rgb="FFDD0806"/>
      <name val="Arial"/>
      <family val="0"/>
    </font>
    <font>
      <b val="true"/>
      <sz val="12"/>
      <name val="Arial"/>
      <family val="2"/>
    </font>
    <font>
      <b val="true"/>
      <sz val="12"/>
      <color rgb="FFDD0806"/>
      <name val="Arial"/>
      <family val="0"/>
    </font>
    <font>
      <b val="true"/>
      <sz val="18"/>
      <name val="Arial"/>
      <family val="0"/>
    </font>
    <font>
      <b val="true"/>
      <sz val="18"/>
      <color rgb="FFDD0806"/>
      <name val="Arial"/>
      <family val="0"/>
    </font>
    <font>
      <b val="true"/>
      <sz val="12"/>
      <color rgb="FF000000"/>
      <name val="Arial"/>
      <family val="0"/>
    </font>
    <font>
      <sz val="20"/>
      <name val="Arial"/>
      <family val="0"/>
    </font>
    <font>
      <b val="true"/>
      <sz val="14"/>
      <name val="Arial"/>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9" fontId="4" fillId="0" borderId="1" xfId="20" applyFont="true" applyBorder="true" applyAlignment="true" applyProtection="true">
      <alignment horizontal="center" vertical="bottom" textRotation="0" wrapText="false" indent="0" shrinkToFit="false"/>
      <protection locked="true" hidden="false"/>
    </xf>
    <xf numFmtId="167" fontId="7" fillId="0" borderId="1" xfId="2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4" fillId="0" borderId="1" xfId="20" applyFont="true" applyBorder="true" applyAlignment="true" applyProtection="true">
      <alignment horizontal="general" vertical="bottom" textRotation="0" wrapText="false" indent="0" shrinkToFit="false"/>
      <protection locked="true" hidden="false"/>
    </xf>
    <xf numFmtId="167" fontId="6" fillId="0" borderId="1" xfId="20" applyFont="true" applyBorder="true" applyAlignment="true" applyProtection="true">
      <alignment horizontal="right" vertical="bottom" textRotation="0" wrapText="false" indent="0" shrinkToFit="false"/>
      <protection locked="true" hidden="false"/>
    </xf>
    <xf numFmtId="170" fontId="5" fillId="0" borderId="1" xfId="2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6" fontId="10" fillId="3"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20" applyFont="true" applyBorder="true" applyAlignment="true" applyProtection="true">
      <alignment horizontal="general" vertical="bottom" textRotation="0" wrapText="false" indent="0" shrinkToFit="false"/>
      <protection locked="true" hidden="false"/>
    </xf>
    <xf numFmtId="172"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3" fontId="7" fillId="0" borderId="1"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true" applyProtection="false">
      <alignment horizontal="center" vertical="top"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73" fontId="7"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3" fontId="7" fillId="0" borderId="1" xfId="0" applyFont="true" applyBorder="true" applyAlignment="fals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5" fillId="0" borderId="1" xfId="20" applyFont="true" applyBorder="true" applyAlignment="true" applyProtection="true">
      <alignment horizontal="general" vertical="bottom"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7" fontId="6" fillId="3" borderId="1" xfId="20" applyFont="true" applyBorder="true" applyAlignment="true" applyProtection="true">
      <alignment horizontal="right" vertical="bottom" textRotation="0" wrapText="false" indent="0" shrinkToFit="false"/>
      <protection locked="true" hidden="false"/>
    </xf>
    <xf numFmtId="169" fontId="6" fillId="0" borderId="1" xfId="2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right" vertical="bottom" textRotation="0" wrapText="false" indent="0" shrinkToFit="false"/>
      <protection locked="true" hidden="false"/>
    </xf>
    <xf numFmtId="172" fontId="4" fillId="0" borderId="2"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0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3" topLeftCell="BM564" activePane="bottomLeft" state="frozen"/>
      <selection pane="topLeft" activeCell="A1" activeCellId="0" sqref="A1"/>
      <selection pane="bottomLeft" activeCell="F523" activeCellId="0" sqref="F523"/>
    </sheetView>
  </sheetViews>
  <sheetFormatPr defaultColWidth="8.82421875" defaultRowHeight="15" zeroHeight="false" outlineLevelRow="0" outlineLevelCol="0"/>
  <cols>
    <col collapsed="false" customWidth="true" hidden="false" outlineLevel="0" max="1" min="1" style="1" width="8.15"/>
    <col collapsed="false" customWidth="true" hidden="false" outlineLevel="0" max="2" min="2" style="2" width="55.99"/>
    <col collapsed="false" customWidth="true" hidden="false" outlineLevel="0" max="3" min="3" style="2" width="10.82"/>
    <col collapsed="false" customWidth="true" hidden="false" outlineLevel="0" max="4" min="4" style="2" width="7.99"/>
    <col collapsed="false" customWidth="true" hidden="false" outlineLevel="0" max="5" min="5" style="2" width="7.32"/>
    <col collapsed="false" customWidth="true" hidden="false" outlineLevel="0" max="6" min="6" style="3" width="14.99"/>
    <col collapsed="false" customWidth="true" hidden="false" outlineLevel="0" max="7" min="7" style="2" width="14.82"/>
    <col collapsed="false" customWidth="true" hidden="false" outlineLevel="0" max="8" min="8" style="4" width="12.99"/>
    <col collapsed="false" customWidth="true" hidden="false" outlineLevel="0" max="9" min="9" style="5" width="13.33"/>
    <col collapsed="false" customWidth="true" hidden="false" outlineLevel="0" max="10" min="10" style="2" width="19.66"/>
    <col collapsed="false" customWidth="true" hidden="false" outlineLevel="0" max="11" min="11" style="2" width="13.49"/>
    <col collapsed="false" customWidth="false" hidden="false" outlineLevel="0" max="257" min="12" style="2" width="8.82"/>
  </cols>
  <sheetData>
    <row r="2" customFormat="false" ht="15" hidden="false" customHeight="false" outlineLevel="0" collapsed="false">
      <c r="A2" s="6" t="s">
        <v>0</v>
      </c>
      <c r="B2" s="7" t="s">
        <v>1</v>
      </c>
      <c r="C2" s="7" t="s">
        <v>2</v>
      </c>
      <c r="D2" s="7" t="s">
        <v>3</v>
      </c>
      <c r="E2" s="7" t="s">
        <v>4</v>
      </c>
      <c r="F2" s="7" t="s">
        <v>5</v>
      </c>
      <c r="G2" s="8" t="s">
        <v>6</v>
      </c>
      <c r="H2" s="9" t="s">
        <v>7</v>
      </c>
      <c r="I2" s="10" t="s">
        <v>8</v>
      </c>
      <c r="J2" s="8"/>
      <c r="K2" s="3"/>
    </row>
    <row r="3" customFormat="false" ht="15" hidden="false" customHeight="false" outlineLevel="0" collapsed="false">
      <c r="A3" s="6"/>
      <c r="B3" s="7"/>
      <c r="C3" s="7"/>
      <c r="D3" s="7"/>
      <c r="E3" s="7"/>
      <c r="F3" s="7"/>
      <c r="G3" s="8" t="s">
        <v>9</v>
      </c>
      <c r="H3" s="9" t="s">
        <v>9</v>
      </c>
      <c r="I3" s="10"/>
      <c r="J3" s="8"/>
      <c r="K3" s="3"/>
    </row>
    <row r="4" customFormat="false" ht="21" hidden="false" customHeight="false" outlineLevel="0" collapsed="false">
      <c r="A4" s="6"/>
      <c r="B4" s="11" t="s">
        <v>10</v>
      </c>
      <c r="C4" s="11"/>
      <c r="D4" s="11"/>
      <c r="E4" s="11"/>
      <c r="F4" s="11"/>
      <c r="G4" s="11"/>
      <c r="H4" s="9"/>
      <c r="I4" s="10"/>
      <c r="J4" s="8"/>
      <c r="K4" s="3"/>
    </row>
    <row r="5" customFormat="false" ht="21" hidden="false" customHeight="false" outlineLevel="0" collapsed="false">
      <c r="A5" s="6"/>
      <c r="B5" s="12" t="s">
        <v>11</v>
      </c>
      <c r="C5" s="12"/>
      <c r="D5" s="12"/>
      <c r="E5" s="12"/>
      <c r="F5" s="12"/>
      <c r="G5" s="12"/>
      <c r="H5" s="9"/>
      <c r="I5" s="10"/>
      <c r="J5" s="8"/>
      <c r="K5" s="3"/>
    </row>
    <row r="6" customFormat="false" ht="15" hidden="false" customHeight="false" outlineLevel="0" collapsed="false">
      <c r="A6" s="6"/>
      <c r="B6" s="7"/>
      <c r="C6" s="7"/>
      <c r="D6" s="7"/>
      <c r="E6" s="7"/>
      <c r="F6" s="7"/>
      <c r="G6" s="8"/>
      <c r="H6" s="9"/>
      <c r="I6" s="10"/>
      <c r="J6" s="8"/>
      <c r="K6" s="3"/>
    </row>
    <row r="7" customFormat="false" ht="15" hidden="false" customHeight="false" outlineLevel="0" collapsed="false">
      <c r="A7" s="13" t="s">
        <v>12</v>
      </c>
      <c r="B7" s="14" t="s">
        <v>13</v>
      </c>
      <c r="C7" s="14"/>
      <c r="D7" s="14"/>
      <c r="E7" s="14"/>
      <c r="F7" s="14"/>
      <c r="G7" s="14"/>
      <c r="H7" s="9"/>
      <c r="I7" s="10"/>
      <c r="J7" s="8"/>
      <c r="K7" s="3"/>
    </row>
    <row r="8" customFormat="false" ht="29" hidden="false" customHeight="true" outlineLevel="0" collapsed="false">
      <c r="A8" s="15" t="s">
        <v>14</v>
      </c>
      <c r="B8" s="16" t="s">
        <v>15</v>
      </c>
      <c r="C8" s="16"/>
      <c r="D8" s="16"/>
      <c r="E8" s="16"/>
      <c r="F8" s="16"/>
      <c r="G8" s="16"/>
      <c r="H8" s="9"/>
      <c r="I8" s="10"/>
      <c r="J8" s="8"/>
      <c r="K8" s="3"/>
    </row>
    <row r="9" customFormat="false" ht="15.75" hidden="false" customHeight="true" outlineLevel="0" collapsed="false">
      <c r="A9" s="13"/>
      <c r="B9" s="8"/>
      <c r="C9" s="8"/>
      <c r="D9" s="8"/>
      <c r="E9" s="8"/>
      <c r="F9" s="8"/>
      <c r="G9" s="8"/>
      <c r="H9" s="9"/>
      <c r="I9" s="10"/>
      <c r="J9" s="8"/>
      <c r="K9" s="3"/>
    </row>
    <row r="10" customFormat="false" ht="15.75" hidden="false" customHeight="true" outlineLevel="0" collapsed="false">
      <c r="A10" s="13"/>
      <c r="B10" s="17" t="s">
        <v>16</v>
      </c>
      <c r="C10" s="18"/>
      <c r="D10" s="18"/>
      <c r="E10" s="18"/>
      <c r="F10" s="19" t="n">
        <v>1</v>
      </c>
      <c r="G10" s="20" t="n">
        <v>1000</v>
      </c>
      <c r="H10" s="21"/>
      <c r="I10" s="10"/>
      <c r="J10" s="8"/>
      <c r="K10" s="3"/>
    </row>
    <row r="11" customFormat="false" ht="15.75" hidden="false" customHeight="true" outlineLevel="0" collapsed="false">
      <c r="A11" s="13"/>
      <c r="B11" s="8"/>
      <c r="C11" s="8"/>
      <c r="D11" s="8"/>
      <c r="E11" s="8"/>
      <c r="F11" s="8"/>
      <c r="G11" s="8"/>
      <c r="H11" s="9"/>
      <c r="I11" s="10"/>
      <c r="J11" s="8"/>
      <c r="K11" s="3"/>
    </row>
    <row r="12" customFormat="false" ht="15.75" hidden="false" customHeight="true" outlineLevel="0" collapsed="false">
      <c r="A12" s="13"/>
      <c r="B12" s="16"/>
      <c r="C12" s="16"/>
      <c r="D12" s="16"/>
      <c r="E12" s="16"/>
      <c r="F12" s="16"/>
      <c r="G12" s="16"/>
      <c r="H12" s="9"/>
      <c r="I12" s="10"/>
      <c r="J12" s="8"/>
      <c r="K12" s="3"/>
    </row>
    <row r="13" customFormat="false" ht="32" hidden="false" customHeight="true" outlineLevel="0" collapsed="false">
      <c r="A13" s="15" t="s">
        <v>17</v>
      </c>
      <c r="B13" s="16" t="s">
        <v>18</v>
      </c>
      <c r="C13" s="16"/>
      <c r="D13" s="16"/>
      <c r="E13" s="16"/>
      <c r="F13" s="16"/>
      <c r="G13" s="16"/>
      <c r="H13" s="9"/>
      <c r="I13" s="22"/>
      <c r="J13" s="8"/>
      <c r="K13" s="3"/>
    </row>
    <row r="14" customFormat="false" ht="15.75" hidden="false" customHeight="true" outlineLevel="0" collapsed="false">
      <c r="A14" s="13"/>
      <c r="B14" s="17"/>
      <c r="C14" s="18"/>
      <c r="D14" s="18"/>
      <c r="E14" s="18"/>
      <c r="F14" s="19"/>
      <c r="G14" s="23"/>
      <c r="H14" s="24"/>
      <c r="I14" s="25"/>
      <c r="J14" s="8"/>
      <c r="K14" s="3"/>
    </row>
    <row r="15" customFormat="false" ht="15.75" hidden="false" customHeight="true" outlineLevel="0" collapsed="false">
      <c r="A15" s="13"/>
      <c r="B15" s="26" t="s">
        <v>19</v>
      </c>
      <c r="C15" s="18" t="n">
        <v>1.75</v>
      </c>
      <c r="D15" s="18" t="n">
        <v>10</v>
      </c>
      <c r="E15" s="18" t="n">
        <v>4.5</v>
      </c>
      <c r="F15" s="19" t="n">
        <f aca="false">C15*D15*E15</f>
        <v>78.75</v>
      </c>
      <c r="G15" s="23"/>
      <c r="H15" s="24"/>
      <c r="I15" s="25"/>
      <c r="J15" s="8"/>
      <c r="K15" s="3"/>
    </row>
    <row r="16" customFormat="false" ht="15.75" hidden="false" customHeight="true" outlineLevel="0" collapsed="false">
      <c r="A16" s="13"/>
      <c r="B16" s="26" t="s">
        <v>20</v>
      </c>
      <c r="C16" s="18" t="n">
        <v>4.35</v>
      </c>
      <c r="D16" s="18" t="n">
        <v>10</v>
      </c>
      <c r="E16" s="18" t="n">
        <v>3.3</v>
      </c>
      <c r="F16" s="19" t="n">
        <f aca="false">C16*D16*E16</f>
        <v>143.55</v>
      </c>
      <c r="G16" s="23"/>
      <c r="H16" s="24"/>
      <c r="I16" s="25"/>
      <c r="J16" s="8"/>
      <c r="K16" s="3"/>
    </row>
    <row r="17" customFormat="false" ht="15.75" hidden="false" customHeight="true" outlineLevel="0" collapsed="false">
      <c r="A17" s="13"/>
      <c r="B17" s="26" t="s">
        <v>21</v>
      </c>
      <c r="C17" s="18" t="n">
        <v>4.35</v>
      </c>
      <c r="D17" s="18" t="n">
        <v>10</v>
      </c>
      <c r="E17" s="18" t="n">
        <v>3.3</v>
      </c>
      <c r="F17" s="19" t="n">
        <f aca="false">C17*D17*E17</f>
        <v>143.55</v>
      </c>
      <c r="G17" s="23"/>
      <c r="H17" s="24"/>
      <c r="I17" s="25"/>
      <c r="J17" s="8"/>
      <c r="K17" s="3"/>
    </row>
    <row r="18" customFormat="false" ht="15.75" hidden="false" customHeight="true" outlineLevel="0" collapsed="false">
      <c r="A18" s="13"/>
      <c r="B18" s="26" t="s">
        <v>22</v>
      </c>
      <c r="C18" s="18" t="n">
        <v>4.35</v>
      </c>
      <c r="D18" s="18" t="n">
        <v>10</v>
      </c>
      <c r="E18" s="18" t="n">
        <v>3.3</v>
      </c>
      <c r="F18" s="19" t="n">
        <f aca="false">C18*D18*E18</f>
        <v>143.55</v>
      </c>
      <c r="G18" s="23"/>
      <c r="H18" s="24"/>
      <c r="I18" s="25"/>
      <c r="J18" s="8"/>
      <c r="K18" s="3"/>
    </row>
    <row r="19" customFormat="false" ht="15.75" hidden="false" customHeight="true" outlineLevel="0" collapsed="false">
      <c r="A19" s="13"/>
      <c r="B19" s="26" t="s">
        <v>23</v>
      </c>
      <c r="C19" s="18" t="n">
        <v>4.35</v>
      </c>
      <c r="D19" s="18" t="n">
        <v>10</v>
      </c>
      <c r="E19" s="18" t="n">
        <v>3.3</v>
      </c>
      <c r="F19" s="19" t="n">
        <f aca="false">C19*D19*E19</f>
        <v>143.55</v>
      </c>
      <c r="G19" s="23"/>
      <c r="H19" s="24"/>
      <c r="I19" s="25"/>
      <c r="J19" s="8"/>
      <c r="K19" s="3"/>
    </row>
    <row r="20" customFormat="false" ht="15.75" hidden="false" customHeight="true" outlineLevel="0" collapsed="false">
      <c r="A20" s="13"/>
      <c r="B20" s="26" t="s">
        <v>24</v>
      </c>
      <c r="C20" s="18" t="n">
        <v>13.2</v>
      </c>
      <c r="D20" s="18" t="n">
        <v>10</v>
      </c>
      <c r="E20" s="18" t="n">
        <v>3.3</v>
      </c>
      <c r="F20" s="19" t="n">
        <f aca="false">C20*D20*E20</f>
        <v>435.6</v>
      </c>
      <c r="G20" s="23"/>
      <c r="H20" s="24"/>
      <c r="I20" s="25"/>
      <c r="J20" s="8"/>
      <c r="K20" s="3"/>
    </row>
    <row r="21" customFormat="false" ht="15.75" hidden="false" customHeight="true" outlineLevel="0" collapsed="false">
      <c r="A21" s="13"/>
      <c r="B21" s="26" t="s">
        <v>25</v>
      </c>
      <c r="C21" s="18" t="n">
        <v>1</v>
      </c>
      <c r="D21" s="18" t="n">
        <v>10</v>
      </c>
      <c r="E21" s="18" t="n">
        <v>2.2</v>
      </c>
      <c r="F21" s="19" t="n">
        <f aca="false">C21*D21*E21</f>
        <v>22</v>
      </c>
      <c r="G21" s="23"/>
      <c r="H21" s="24"/>
      <c r="I21" s="25"/>
      <c r="J21" s="8"/>
      <c r="K21" s="3"/>
    </row>
    <row r="22" customFormat="false" ht="15.75" hidden="false" customHeight="true" outlineLevel="0" collapsed="false">
      <c r="A22" s="13"/>
      <c r="B22" s="26" t="s">
        <v>26</v>
      </c>
      <c r="C22" s="18" t="n">
        <v>2.88</v>
      </c>
      <c r="D22" s="18" t="n">
        <v>10</v>
      </c>
      <c r="E22" s="18" t="n">
        <v>3.3</v>
      </c>
      <c r="F22" s="19" t="n">
        <f aca="false">C22*D22*E22</f>
        <v>95.04</v>
      </c>
      <c r="G22" s="23"/>
      <c r="H22" s="24"/>
      <c r="I22" s="25"/>
      <c r="J22" s="8"/>
      <c r="K22" s="3"/>
    </row>
    <row r="23" customFormat="false" ht="15.75" hidden="false" customHeight="true" outlineLevel="0" collapsed="false">
      <c r="A23" s="13"/>
      <c r="B23" s="26" t="s">
        <v>27</v>
      </c>
      <c r="C23" s="18" t="n">
        <v>6.87</v>
      </c>
      <c r="D23" s="18" t="n">
        <v>10</v>
      </c>
      <c r="E23" s="18" t="n">
        <v>3.3</v>
      </c>
      <c r="F23" s="19" t="n">
        <f aca="false">C23*D23*E23</f>
        <v>226.71</v>
      </c>
      <c r="G23" s="23"/>
      <c r="H23" s="24"/>
      <c r="I23" s="25"/>
      <c r="J23" s="8"/>
      <c r="K23" s="3"/>
    </row>
    <row r="24" customFormat="false" ht="15.75" hidden="false" customHeight="true" outlineLevel="0" collapsed="false">
      <c r="A24" s="13"/>
      <c r="B24" s="26" t="s">
        <v>28</v>
      </c>
      <c r="C24" s="18" t="n">
        <v>1</v>
      </c>
      <c r="D24" s="18" t="n">
        <v>10</v>
      </c>
      <c r="E24" s="18" t="n">
        <v>2.2</v>
      </c>
      <c r="F24" s="19" t="n">
        <f aca="false">C24*D24*E24</f>
        <v>22</v>
      </c>
      <c r="G24" s="23"/>
      <c r="H24" s="24"/>
      <c r="I24" s="25"/>
      <c r="J24" s="8"/>
      <c r="K24" s="3"/>
    </row>
    <row r="25" customFormat="false" ht="15.75" hidden="false" customHeight="true" outlineLevel="0" collapsed="false">
      <c r="A25" s="13"/>
      <c r="B25" s="26" t="s">
        <v>29</v>
      </c>
      <c r="C25" s="18" t="n">
        <v>2.95</v>
      </c>
      <c r="D25" s="18" t="n">
        <v>10</v>
      </c>
      <c r="E25" s="18" t="n">
        <v>3.3</v>
      </c>
      <c r="F25" s="19" t="n">
        <f aca="false">C25*D25*E25</f>
        <v>97.35</v>
      </c>
      <c r="G25" s="23"/>
      <c r="H25" s="24"/>
      <c r="I25" s="25"/>
      <c r="J25" s="8"/>
      <c r="K25" s="3"/>
    </row>
    <row r="26" customFormat="false" ht="15.75" hidden="false" customHeight="true" outlineLevel="0" collapsed="false">
      <c r="A26" s="13"/>
      <c r="B26" s="26" t="s">
        <v>30</v>
      </c>
      <c r="C26" s="18" t="n">
        <v>0.7</v>
      </c>
      <c r="D26" s="18" t="n">
        <v>10</v>
      </c>
      <c r="E26" s="18" t="n">
        <v>2.2</v>
      </c>
      <c r="F26" s="19" t="n">
        <f aca="false">C26*D26*E26</f>
        <v>15.4</v>
      </c>
      <c r="G26" s="23"/>
      <c r="H26" s="24"/>
      <c r="I26" s="25"/>
      <c r="J26" s="8"/>
      <c r="K26" s="3"/>
    </row>
    <row r="27" customFormat="false" ht="15.75" hidden="false" customHeight="true" outlineLevel="0" collapsed="false">
      <c r="A27" s="13"/>
      <c r="B27" s="26" t="s">
        <v>31</v>
      </c>
      <c r="C27" s="18" t="n">
        <v>0.08</v>
      </c>
      <c r="D27" s="18" t="n">
        <v>10</v>
      </c>
      <c r="E27" s="18" t="n">
        <v>3.3</v>
      </c>
      <c r="F27" s="19" t="n">
        <f aca="false">C27*D27*E27</f>
        <v>2.64</v>
      </c>
      <c r="G27" s="23"/>
      <c r="H27" s="24"/>
      <c r="I27" s="25"/>
      <c r="J27" s="8"/>
      <c r="K27" s="3"/>
    </row>
    <row r="28" customFormat="false" ht="15.75" hidden="false" customHeight="true" outlineLevel="0" collapsed="false">
      <c r="A28" s="13"/>
      <c r="B28" s="26" t="s">
        <v>32</v>
      </c>
      <c r="C28" s="18" t="n">
        <v>0.8</v>
      </c>
      <c r="D28" s="18" t="n">
        <v>10</v>
      </c>
      <c r="E28" s="18" t="n">
        <v>2.2</v>
      </c>
      <c r="F28" s="19" t="n">
        <f aca="false">C28*D28*E28</f>
        <v>17.6</v>
      </c>
      <c r="G28" s="23"/>
      <c r="H28" s="24"/>
      <c r="I28" s="25"/>
      <c r="J28" s="8"/>
      <c r="K28" s="3"/>
    </row>
    <row r="29" customFormat="false" ht="15.75" hidden="false" customHeight="true" outlineLevel="0" collapsed="false">
      <c r="A29" s="13"/>
      <c r="B29" s="26" t="s">
        <v>33</v>
      </c>
      <c r="C29" s="18" t="n">
        <v>4.7</v>
      </c>
      <c r="D29" s="18" t="n">
        <v>10</v>
      </c>
      <c r="E29" s="18" t="n">
        <v>3.3</v>
      </c>
      <c r="F29" s="19" t="n">
        <f aca="false">C29*D29*E29</f>
        <v>155.1</v>
      </c>
      <c r="G29" s="23"/>
      <c r="H29" s="24"/>
      <c r="I29" s="25"/>
      <c r="J29" s="8"/>
      <c r="K29" s="3"/>
    </row>
    <row r="30" customFormat="false" ht="15.75" hidden="false" customHeight="true" outlineLevel="0" collapsed="false">
      <c r="A30" s="13"/>
      <c r="B30" s="26" t="s">
        <v>34</v>
      </c>
      <c r="C30" s="18" t="n">
        <v>4.4</v>
      </c>
      <c r="D30" s="18" t="n">
        <v>10</v>
      </c>
      <c r="E30" s="18" t="n">
        <v>3.3</v>
      </c>
      <c r="F30" s="19" t="n">
        <f aca="false">C30*D30*E30</f>
        <v>145.2</v>
      </c>
      <c r="G30" s="23"/>
      <c r="H30" s="24"/>
      <c r="I30" s="25"/>
      <c r="J30" s="8"/>
      <c r="K30" s="3"/>
    </row>
    <row r="31" customFormat="false" ht="15.75" hidden="false" customHeight="true" outlineLevel="0" collapsed="false">
      <c r="A31" s="13"/>
      <c r="B31" s="26" t="s">
        <v>35</v>
      </c>
      <c r="C31" s="18" t="n">
        <v>0.8</v>
      </c>
      <c r="D31" s="18" t="n">
        <v>10</v>
      </c>
      <c r="E31" s="18" t="n">
        <v>2.2</v>
      </c>
      <c r="F31" s="19" t="n">
        <f aca="false">C31*D31*E31</f>
        <v>17.6</v>
      </c>
      <c r="G31" s="23"/>
      <c r="H31" s="24"/>
      <c r="I31" s="25"/>
      <c r="J31" s="8"/>
      <c r="K31" s="3"/>
    </row>
    <row r="32" customFormat="false" ht="15.75" hidden="false" customHeight="true" outlineLevel="0" collapsed="false">
      <c r="A32" s="13"/>
      <c r="B32" s="26" t="s">
        <v>36</v>
      </c>
      <c r="C32" s="18" t="n">
        <v>4.5</v>
      </c>
      <c r="D32" s="18" t="n">
        <v>10</v>
      </c>
      <c r="E32" s="18" t="n">
        <v>3.3</v>
      </c>
      <c r="F32" s="19" t="n">
        <f aca="false">C32*D32*E32</f>
        <v>148.5</v>
      </c>
      <c r="G32" s="23"/>
      <c r="H32" s="24"/>
      <c r="I32" s="25"/>
      <c r="J32" s="8"/>
      <c r="K32" s="3"/>
    </row>
    <row r="33" customFormat="false" ht="15.75" hidden="false" customHeight="true" outlineLevel="0" collapsed="false">
      <c r="A33" s="13"/>
      <c r="B33" s="26" t="s">
        <v>37</v>
      </c>
      <c r="C33" s="18" t="n">
        <v>4.34</v>
      </c>
      <c r="D33" s="18" t="n">
        <v>10</v>
      </c>
      <c r="E33" s="18" t="n">
        <v>3.3</v>
      </c>
      <c r="F33" s="19" t="n">
        <f aca="false">C33*D33*E33</f>
        <v>143.22</v>
      </c>
      <c r="G33" s="23"/>
      <c r="H33" s="24"/>
      <c r="I33" s="25"/>
      <c r="J33" s="8"/>
      <c r="K33" s="3"/>
    </row>
    <row r="34" customFormat="false" ht="15.75" hidden="false" customHeight="true" outlineLevel="0" collapsed="false">
      <c r="A34" s="13"/>
      <c r="B34" s="26" t="s">
        <v>38</v>
      </c>
      <c r="C34" s="18" t="n">
        <v>0.8</v>
      </c>
      <c r="D34" s="18" t="n">
        <v>10</v>
      </c>
      <c r="E34" s="18" t="n">
        <v>2.2</v>
      </c>
      <c r="F34" s="19" t="n">
        <f aca="false">C34*D34*E34</f>
        <v>17.6</v>
      </c>
      <c r="G34" s="23"/>
      <c r="H34" s="24"/>
      <c r="I34" s="25"/>
      <c r="J34" s="8"/>
      <c r="K34" s="3"/>
    </row>
    <row r="35" customFormat="false" ht="15.75" hidden="false" customHeight="true" outlineLevel="0" collapsed="false">
      <c r="A35" s="13"/>
      <c r="B35" s="26" t="s">
        <v>39</v>
      </c>
      <c r="C35" s="18" t="n">
        <v>4.3</v>
      </c>
      <c r="D35" s="18" t="n">
        <v>10</v>
      </c>
      <c r="E35" s="18" t="n">
        <v>3.3</v>
      </c>
      <c r="F35" s="19" t="n">
        <f aca="false">C35*D35*E35</f>
        <v>141.9</v>
      </c>
      <c r="G35" s="23"/>
      <c r="H35" s="24"/>
      <c r="I35" s="25"/>
      <c r="J35" s="8"/>
      <c r="K35" s="3"/>
    </row>
    <row r="36" customFormat="false" ht="15.75" hidden="false" customHeight="true" outlineLevel="0" collapsed="false">
      <c r="B36" s="17" t="s">
        <v>40</v>
      </c>
      <c r="C36" s="18"/>
      <c r="D36" s="18"/>
      <c r="E36" s="18"/>
      <c r="F36" s="19" t="n">
        <f aca="false">SUM(F15:F35)</f>
        <v>2356.41</v>
      </c>
      <c r="G36" s="27" t="n">
        <v>0.99</v>
      </c>
      <c r="H36" s="24" t="n">
        <f aca="false">F36*G36</f>
        <v>2332.8459</v>
      </c>
      <c r="I36" s="10"/>
      <c r="J36" s="8"/>
      <c r="K36" s="3"/>
    </row>
    <row r="37" customFormat="false" ht="15.75" hidden="false" customHeight="true" outlineLevel="0" collapsed="false">
      <c r="B37" s="17"/>
      <c r="C37" s="18"/>
      <c r="D37" s="18"/>
      <c r="E37" s="18"/>
      <c r="F37" s="19"/>
      <c r="G37" s="27"/>
      <c r="H37" s="24"/>
      <c r="I37" s="10"/>
      <c r="J37" s="8"/>
      <c r="K37" s="3"/>
    </row>
    <row r="38" customFormat="false" ht="29" hidden="false" customHeight="true" outlineLevel="0" collapsed="false">
      <c r="A38" s="15" t="s">
        <v>41</v>
      </c>
      <c r="B38" s="16" t="s">
        <v>42</v>
      </c>
      <c r="C38" s="16"/>
      <c r="D38" s="16"/>
      <c r="E38" s="16"/>
      <c r="F38" s="16"/>
      <c r="G38" s="16"/>
      <c r="H38" s="24"/>
      <c r="I38" s="10"/>
      <c r="J38" s="8"/>
      <c r="K38" s="3"/>
    </row>
    <row r="39" customFormat="false" ht="15.75" hidden="false" customHeight="true" outlineLevel="0" collapsed="false">
      <c r="B39" s="17"/>
      <c r="C39" s="18"/>
      <c r="D39" s="18"/>
      <c r="E39" s="18"/>
      <c r="F39" s="19"/>
      <c r="G39" s="27"/>
      <c r="H39" s="24"/>
      <c r="I39" s="10"/>
      <c r="J39" s="8"/>
      <c r="K39" s="3"/>
    </row>
    <row r="40" customFormat="false" ht="15.75" hidden="false" customHeight="true" outlineLevel="0" collapsed="false">
      <c r="B40" s="28" t="s">
        <v>43</v>
      </c>
      <c r="C40" s="18" t="n">
        <v>1.05</v>
      </c>
      <c r="D40" s="18" t="n">
        <v>0.35</v>
      </c>
      <c r="E40" s="18" t="n">
        <v>2.35</v>
      </c>
      <c r="F40" s="19" t="n">
        <f aca="false">(C40*D40*E40)</f>
        <v>0.863625</v>
      </c>
      <c r="G40" s="27"/>
      <c r="H40" s="24"/>
      <c r="I40" s="10"/>
      <c r="J40" s="8"/>
      <c r="K40" s="3"/>
    </row>
    <row r="41" customFormat="false" ht="15.75" hidden="false" customHeight="true" outlineLevel="0" collapsed="false">
      <c r="B41" s="28" t="s">
        <v>44</v>
      </c>
      <c r="C41" s="18" t="n">
        <v>1.05</v>
      </c>
      <c r="D41" s="18" t="n">
        <v>0.3</v>
      </c>
      <c r="E41" s="18" t="n">
        <v>2.35</v>
      </c>
      <c r="F41" s="19" t="n">
        <f aca="false">(C41*D41*E41)</f>
        <v>0.74025</v>
      </c>
      <c r="G41" s="27"/>
      <c r="H41" s="24"/>
      <c r="I41" s="10"/>
      <c r="J41" s="8"/>
      <c r="K41" s="3"/>
    </row>
    <row r="42" customFormat="false" ht="15.75" hidden="false" customHeight="true" outlineLevel="0" collapsed="false">
      <c r="B42" s="28" t="s">
        <v>45</v>
      </c>
      <c r="C42" s="18" t="n">
        <v>0.79</v>
      </c>
      <c r="D42" s="18" t="n">
        <v>0.3</v>
      </c>
      <c r="E42" s="18" t="n">
        <v>2.35</v>
      </c>
      <c r="F42" s="19" t="n">
        <f aca="false">(C42*D42*E42)</f>
        <v>0.55695</v>
      </c>
      <c r="G42" s="27"/>
      <c r="H42" s="24"/>
      <c r="I42" s="10"/>
      <c r="J42" s="8"/>
      <c r="K42" s="3"/>
    </row>
    <row r="43" customFormat="false" ht="15.75" hidden="false" customHeight="true" outlineLevel="0" collapsed="false">
      <c r="B43" s="17" t="s">
        <v>46</v>
      </c>
      <c r="C43" s="18"/>
      <c r="D43" s="18"/>
      <c r="E43" s="18"/>
      <c r="F43" s="19" t="n">
        <f aca="false">SUM(F39:F42)</f>
        <v>2.160825</v>
      </c>
      <c r="G43" s="23" t="n">
        <v>327.69</v>
      </c>
      <c r="H43" s="24" t="n">
        <f aca="false">(F43*G43)</f>
        <v>708.08074425</v>
      </c>
      <c r="I43" s="10"/>
      <c r="J43" s="8"/>
      <c r="K43" s="3"/>
    </row>
    <row r="44" customFormat="false" ht="15.75" hidden="false" customHeight="true" outlineLevel="0" collapsed="false">
      <c r="A44" s="13"/>
      <c r="B44" s="29"/>
      <c r="C44" s="18"/>
      <c r="D44" s="18"/>
      <c r="E44" s="18"/>
      <c r="F44" s="19"/>
      <c r="G44" s="23"/>
      <c r="H44" s="24"/>
      <c r="I44" s="10"/>
      <c r="J44" s="8"/>
      <c r="K44" s="3"/>
    </row>
    <row r="45" customFormat="false" ht="46" hidden="false" customHeight="true" outlineLevel="0" collapsed="false">
      <c r="A45" s="30" t="s">
        <v>47</v>
      </c>
      <c r="B45" s="16" t="s">
        <v>48</v>
      </c>
      <c r="C45" s="16"/>
      <c r="D45" s="16"/>
      <c r="E45" s="16"/>
      <c r="F45" s="16"/>
      <c r="G45" s="16"/>
    </row>
    <row r="46" customFormat="false" ht="15" hidden="false" customHeight="true" outlineLevel="0" collapsed="false">
      <c r="B46" s="31" t="s">
        <v>49</v>
      </c>
      <c r="C46" s="32"/>
      <c r="D46" s="32"/>
      <c r="E46" s="32"/>
      <c r="G46" s="17"/>
      <c r="H46" s="33"/>
    </row>
    <row r="47" customFormat="false" ht="15" hidden="false" customHeight="true" outlineLevel="0" collapsed="false">
      <c r="B47" s="34" t="s">
        <v>50</v>
      </c>
      <c r="C47" s="18" t="n">
        <v>1.73</v>
      </c>
      <c r="D47" s="18" t="n">
        <v>5.72</v>
      </c>
      <c r="E47" s="18"/>
      <c r="F47" s="19" t="n">
        <f aca="false">C47*D47</f>
        <v>9.8956</v>
      </c>
      <c r="G47" s="17"/>
      <c r="H47" s="33"/>
      <c r="I47" s="5" t="s">
        <v>12</v>
      </c>
    </row>
    <row r="48" customFormat="false" ht="15" hidden="false" customHeight="true" outlineLevel="0" collapsed="false">
      <c r="B48" s="34" t="s">
        <v>51</v>
      </c>
      <c r="C48" s="18" t="n">
        <v>1.4</v>
      </c>
      <c r="D48" s="18" t="n">
        <v>2.95</v>
      </c>
      <c r="E48" s="18"/>
      <c r="F48" s="19" t="n">
        <f aca="false">C48*D48</f>
        <v>4.13</v>
      </c>
      <c r="G48" s="17"/>
      <c r="H48" s="33"/>
    </row>
    <row r="49" customFormat="false" ht="15" hidden="false" customHeight="true" outlineLevel="0" collapsed="false">
      <c r="B49" s="34" t="s">
        <v>52</v>
      </c>
      <c r="C49" s="18" t="n">
        <v>1.4</v>
      </c>
      <c r="D49" s="18" t="n">
        <v>2.95</v>
      </c>
      <c r="E49" s="18"/>
      <c r="F49" s="19" t="n">
        <f aca="false">C49*D49</f>
        <v>4.13</v>
      </c>
      <c r="G49" s="17"/>
      <c r="H49" s="33"/>
    </row>
    <row r="50" customFormat="false" ht="15" hidden="false" customHeight="true" outlineLevel="0" collapsed="false">
      <c r="B50" s="34" t="s">
        <v>53</v>
      </c>
      <c r="C50" s="18" t="n">
        <v>1.4</v>
      </c>
      <c r="D50" s="18" t="n">
        <v>2.95</v>
      </c>
      <c r="E50" s="18"/>
      <c r="F50" s="19" t="n">
        <f aca="false">C50*D50</f>
        <v>4.13</v>
      </c>
      <c r="G50" s="17"/>
      <c r="H50" s="33"/>
    </row>
    <row r="51" customFormat="false" ht="15" hidden="false" customHeight="true" outlineLevel="0" collapsed="false">
      <c r="B51" s="34" t="s">
        <v>54</v>
      </c>
      <c r="C51" s="18" t="n">
        <v>1.4</v>
      </c>
      <c r="D51" s="18" t="n">
        <v>2.95</v>
      </c>
      <c r="E51" s="18"/>
      <c r="F51" s="19" t="n">
        <f aca="false">C51*D51</f>
        <v>4.13</v>
      </c>
      <c r="G51" s="17"/>
      <c r="H51" s="33"/>
    </row>
    <row r="52" customFormat="false" ht="15" hidden="false" customHeight="true" outlineLevel="0" collapsed="false">
      <c r="B52" s="34" t="s">
        <v>55</v>
      </c>
      <c r="C52" s="18" t="n">
        <v>1.5</v>
      </c>
      <c r="D52" s="18" t="n">
        <v>4</v>
      </c>
      <c r="E52" s="18"/>
      <c r="F52" s="19" t="n">
        <f aca="false">C52*D52</f>
        <v>6</v>
      </c>
      <c r="G52" s="17"/>
      <c r="H52" s="33"/>
    </row>
    <row r="53" customFormat="false" ht="15" hidden="false" customHeight="true" outlineLevel="0" collapsed="false">
      <c r="B53" s="34" t="s">
        <v>56</v>
      </c>
      <c r="C53" s="18" t="n">
        <v>3.07</v>
      </c>
      <c r="D53" s="18" t="n">
        <v>1.2</v>
      </c>
      <c r="E53" s="18"/>
      <c r="F53" s="19" t="n">
        <f aca="false">C53*D53</f>
        <v>3.684</v>
      </c>
      <c r="G53" s="17"/>
      <c r="H53" s="33"/>
    </row>
    <row r="54" customFormat="false" ht="15" hidden="false" customHeight="true" outlineLevel="0" collapsed="false">
      <c r="B54" s="34" t="s">
        <v>57</v>
      </c>
      <c r="C54" s="18" t="n">
        <v>1.1</v>
      </c>
      <c r="D54" s="18" t="n">
        <v>2.88</v>
      </c>
      <c r="E54" s="18"/>
      <c r="F54" s="19" t="n">
        <f aca="false">C54*D54</f>
        <v>3.168</v>
      </c>
      <c r="G54" s="17"/>
      <c r="H54" s="33"/>
    </row>
    <row r="55" customFormat="false" ht="15" hidden="false" customHeight="true" outlineLevel="0" collapsed="false">
      <c r="B55" s="34" t="s">
        <v>58</v>
      </c>
      <c r="C55" s="18" t="n">
        <v>1.67</v>
      </c>
      <c r="D55" s="18" t="n">
        <v>2.88</v>
      </c>
      <c r="E55" s="18"/>
      <c r="F55" s="19" t="n">
        <f aca="false">C55*D55</f>
        <v>4.8096</v>
      </c>
      <c r="G55" s="17"/>
      <c r="H55" s="33"/>
    </row>
    <row r="56" customFormat="false" ht="15" hidden="false" customHeight="true" outlineLevel="0" collapsed="false">
      <c r="B56" s="34" t="s">
        <v>59</v>
      </c>
      <c r="C56" s="18" t="n">
        <v>1.95</v>
      </c>
      <c r="D56" s="18" t="n">
        <v>2.88</v>
      </c>
      <c r="E56" s="18"/>
      <c r="F56" s="19" t="n">
        <f aca="false">C56*D56</f>
        <v>5.616</v>
      </c>
      <c r="G56" s="17"/>
      <c r="H56" s="33"/>
    </row>
    <row r="57" customFormat="false" ht="15" hidden="false" customHeight="true" outlineLevel="0" collapsed="false">
      <c r="B57" s="34" t="s">
        <v>60</v>
      </c>
      <c r="C57" s="18" t="n">
        <v>3</v>
      </c>
      <c r="D57" s="18" t="n">
        <v>2.88</v>
      </c>
      <c r="E57" s="18"/>
      <c r="F57" s="19" t="n">
        <f aca="false">C57*D57</f>
        <v>8.64</v>
      </c>
      <c r="G57" s="17"/>
      <c r="H57" s="33"/>
    </row>
    <row r="58" customFormat="false" ht="15" hidden="false" customHeight="true" outlineLevel="0" collapsed="false">
      <c r="B58" s="34" t="s">
        <v>61</v>
      </c>
      <c r="C58" s="18" t="n">
        <v>1.9</v>
      </c>
      <c r="D58" s="18" t="n">
        <v>2.95</v>
      </c>
      <c r="E58" s="18"/>
      <c r="F58" s="19" t="n">
        <f aca="false">C58*D58</f>
        <v>5.605</v>
      </c>
      <c r="G58" s="17"/>
      <c r="H58" s="33"/>
    </row>
    <row r="59" customFormat="false" ht="15" hidden="false" customHeight="true" outlineLevel="0" collapsed="false">
      <c r="B59" s="34" t="s">
        <v>62</v>
      </c>
      <c r="C59" s="18" t="n">
        <v>1.4</v>
      </c>
      <c r="D59" s="18" t="n">
        <v>2.95</v>
      </c>
      <c r="E59" s="18"/>
      <c r="F59" s="19" t="n">
        <f aca="false">C59*D59</f>
        <v>4.13</v>
      </c>
      <c r="G59" s="17"/>
      <c r="H59" s="33"/>
    </row>
    <row r="60" customFormat="false" ht="15" hidden="false" customHeight="true" outlineLevel="0" collapsed="false">
      <c r="B60" s="34" t="s">
        <v>63</v>
      </c>
      <c r="C60" s="18" t="n">
        <v>1.7</v>
      </c>
      <c r="D60" s="18" t="n">
        <v>3.2</v>
      </c>
      <c r="E60" s="18"/>
      <c r="F60" s="19" t="n">
        <f aca="false">C60*D60</f>
        <v>5.44</v>
      </c>
      <c r="G60" s="17"/>
      <c r="H60" s="33"/>
    </row>
    <row r="61" customFormat="false" ht="15" hidden="false" customHeight="true" outlineLevel="0" collapsed="false">
      <c r="B61" s="34" t="s">
        <v>64</v>
      </c>
      <c r="C61" s="18" t="n">
        <v>1.5</v>
      </c>
      <c r="D61" s="18" t="n">
        <v>3.2</v>
      </c>
      <c r="E61" s="18"/>
      <c r="F61" s="19" t="n">
        <f aca="false">C61*D61</f>
        <v>4.8</v>
      </c>
      <c r="G61" s="17"/>
      <c r="H61" s="33"/>
    </row>
    <row r="62" customFormat="false" ht="15" hidden="false" customHeight="true" outlineLevel="0" collapsed="false">
      <c r="B62" s="34" t="s">
        <v>65</v>
      </c>
      <c r="C62" s="18" t="n">
        <v>1.78</v>
      </c>
      <c r="D62" s="18" t="n">
        <v>3.04</v>
      </c>
      <c r="E62" s="18"/>
      <c r="F62" s="19" t="n">
        <f aca="false">C62*D62</f>
        <v>5.4112</v>
      </c>
      <c r="G62" s="17"/>
      <c r="H62" s="33"/>
    </row>
    <row r="63" customFormat="false" ht="15" hidden="false" customHeight="true" outlineLevel="0" collapsed="false">
      <c r="B63" s="34" t="s">
        <v>66</v>
      </c>
      <c r="C63" s="18" t="n">
        <v>1.45</v>
      </c>
      <c r="D63" s="18" t="n">
        <v>3.04</v>
      </c>
      <c r="E63" s="18"/>
      <c r="F63" s="19" t="n">
        <f aca="false">C63*D63</f>
        <v>4.408</v>
      </c>
      <c r="G63" s="17"/>
      <c r="H63" s="33"/>
    </row>
    <row r="64" customFormat="false" ht="15" hidden="false" customHeight="true" outlineLevel="0" collapsed="false">
      <c r="B64" s="34" t="s">
        <v>67</v>
      </c>
      <c r="C64" s="18" t="n">
        <v>1.3</v>
      </c>
      <c r="D64" s="18" t="n">
        <v>3.04</v>
      </c>
      <c r="E64" s="18"/>
      <c r="F64" s="19" t="n">
        <f aca="false">C64*D64</f>
        <v>3.952</v>
      </c>
      <c r="G64" s="17"/>
      <c r="H64" s="33"/>
    </row>
    <row r="65" customFormat="false" ht="15" hidden="false" customHeight="true" outlineLevel="0" collapsed="false">
      <c r="B65" s="34" t="s">
        <v>68</v>
      </c>
      <c r="C65" s="18" t="n">
        <v>0.38</v>
      </c>
      <c r="D65" s="18" t="n">
        <v>1.98</v>
      </c>
      <c r="E65" s="18"/>
      <c r="F65" s="19" t="n">
        <f aca="false">C65*D65</f>
        <v>0.7524</v>
      </c>
      <c r="G65" s="17"/>
      <c r="H65" s="33"/>
    </row>
    <row r="66" customFormat="false" ht="15" hidden="false" customHeight="true" outlineLevel="0" collapsed="false">
      <c r="B66" s="34" t="s">
        <v>69</v>
      </c>
      <c r="C66" s="18" t="n">
        <v>1.25</v>
      </c>
      <c r="D66" s="18" t="n">
        <v>3.04</v>
      </c>
      <c r="E66" s="18"/>
      <c r="F66" s="19" t="n">
        <f aca="false">C66*D66</f>
        <v>3.8</v>
      </c>
      <c r="G66" s="17"/>
      <c r="H66" s="33"/>
    </row>
    <row r="67" customFormat="false" ht="15" hidden="false" customHeight="true" outlineLevel="0" collapsed="false">
      <c r="B67" s="35" t="s">
        <v>70</v>
      </c>
      <c r="C67" s="18"/>
      <c r="D67" s="18"/>
      <c r="E67" s="18"/>
      <c r="F67" s="19"/>
      <c r="G67" s="17"/>
      <c r="H67" s="33"/>
    </row>
    <row r="68" customFormat="false" ht="15" hidden="false" customHeight="true" outlineLevel="0" collapsed="false">
      <c r="B68" s="34" t="s">
        <v>50</v>
      </c>
      <c r="C68" s="18" t="n">
        <v>14.9</v>
      </c>
      <c r="D68" s="18"/>
      <c r="E68" s="18" t="n">
        <v>2.2</v>
      </c>
      <c r="F68" s="19" t="n">
        <f aca="false">C68*E68</f>
        <v>32.78</v>
      </c>
      <c r="G68" s="17"/>
      <c r="H68" s="33"/>
    </row>
    <row r="69" customFormat="false" ht="15" hidden="false" customHeight="true" outlineLevel="0" collapsed="false">
      <c r="B69" s="34" t="s">
        <v>71</v>
      </c>
      <c r="C69" s="18" t="n">
        <v>5.75</v>
      </c>
      <c r="D69" s="18"/>
      <c r="E69" s="18" t="n">
        <v>2.2</v>
      </c>
      <c r="F69" s="19" t="n">
        <f aca="false">C69*E69</f>
        <v>12.65</v>
      </c>
      <c r="G69" s="17"/>
      <c r="H69" s="33"/>
    </row>
    <row r="70" customFormat="false" ht="15" hidden="false" customHeight="true" outlineLevel="0" collapsed="false">
      <c r="B70" s="34" t="s">
        <v>52</v>
      </c>
      <c r="C70" s="18" t="n">
        <v>2.8</v>
      </c>
      <c r="D70" s="18"/>
      <c r="E70" s="18" t="n">
        <v>2.2</v>
      </c>
      <c r="F70" s="19" t="n">
        <f aca="false">C70*E70</f>
        <v>6.16</v>
      </c>
      <c r="G70" s="17"/>
      <c r="H70" s="33"/>
    </row>
    <row r="71" customFormat="false" ht="15" hidden="false" customHeight="true" outlineLevel="0" collapsed="false">
      <c r="B71" s="34" t="s">
        <v>53</v>
      </c>
      <c r="C71" s="18" t="n">
        <v>5.75</v>
      </c>
      <c r="D71" s="18"/>
      <c r="E71" s="18" t="n">
        <v>2.2</v>
      </c>
      <c r="F71" s="19" t="n">
        <f aca="false">C71*E71</f>
        <v>12.65</v>
      </c>
      <c r="G71" s="17"/>
      <c r="H71" s="33"/>
    </row>
    <row r="72" customFormat="false" ht="15" hidden="false" customHeight="true" outlineLevel="0" collapsed="false">
      <c r="B72" s="34" t="s">
        <v>54</v>
      </c>
      <c r="C72" s="18" t="n">
        <v>2.8</v>
      </c>
      <c r="D72" s="18"/>
      <c r="E72" s="18" t="n">
        <v>2.2</v>
      </c>
      <c r="F72" s="19" t="n">
        <f aca="false">C72*E72</f>
        <v>6.16</v>
      </c>
      <c r="G72" s="17"/>
      <c r="H72" s="33"/>
    </row>
    <row r="73" customFormat="false" ht="15" hidden="false" customHeight="true" outlineLevel="0" collapsed="false">
      <c r="B73" s="34" t="s">
        <v>72</v>
      </c>
      <c r="C73" s="18" t="n">
        <v>5.13</v>
      </c>
      <c r="D73" s="18"/>
      <c r="E73" s="18" t="n">
        <v>2.2</v>
      </c>
      <c r="F73" s="19" t="n">
        <f aca="false">C73*E73</f>
        <v>11.286</v>
      </c>
      <c r="G73" s="17"/>
      <c r="H73" s="33"/>
    </row>
    <row r="74" customFormat="false" ht="15" hidden="false" customHeight="true" outlineLevel="0" collapsed="false">
      <c r="B74" s="34" t="s">
        <v>56</v>
      </c>
      <c r="C74" s="18" t="n">
        <v>8.51</v>
      </c>
      <c r="D74" s="18"/>
      <c r="E74" s="18" t="n">
        <v>2.2</v>
      </c>
      <c r="F74" s="19" t="n">
        <f aca="false">C74*E74</f>
        <v>18.722</v>
      </c>
      <c r="G74" s="17"/>
      <c r="H74" s="33"/>
    </row>
    <row r="75" customFormat="false" ht="15" hidden="false" customHeight="true" outlineLevel="0" collapsed="false">
      <c r="B75" s="34" t="s">
        <v>57</v>
      </c>
      <c r="C75" s="18" t="n">
        <v>5.08</v>
      </c>
      <c r="D75" s="18"/>
      <c r="E75" s="18" t="n">
        <v>2.2</v>
      </c>
      <c r="F75" s="19" t="n">
        <f aca="false">C75*E75</f>
        <v>11.176</v>
      </c>
      <c r="G75" s="17"/>
      <c r="H75" s="33"/>
    </row>
    <row r="76" customFormat="false" ht="15" hidden="false" customHeight="true" outlineLevel="0" collapsed="false">
      <c r="B76" s="34" t="s">
        <v>59</v>
      </c>
      <c r="C76" s="18" t="n">
        <v>6.78</v>
      </c>
      <c r="D76" s="18"/>
      <c r="E76" s="18" t="n">
        <v>2.2</v>
      </c>
      <c r="F76" s="19" t="n">
        <f aca="false">C76*E76</f>
        <v>14.916</v>
      </c>
      <c r="G76" s="17"/>
      <c r="H76" s="33"/>
    </row>
    <row r="77" customFormat="false" ht="15" hidden="false" customHeight="true" outlineLevel="0" collapsed="false">
      <c r="B77" s="34" t="s">
        <v>60</v>
      </c>
      <c r="C77" s="18" t="n">
        <v>11.78</v>
      </c>
      <c r="D77" s="18"/>
      <c r="E77" s="18" t="n">
        <v>2.2</v>
      </c>
      <c r="F77" s="19" t="n">
        <f aca="false">C77*E77</f>
        <v>25.916</v>
      </c>
      <c r="G77" s="17"/>
      <c r="H77" s="33"/>
    </row>
    <row r="78" customFormat="false" ht="15" hidden="false" customHeight="true" outlineLevel="0" collapsed="false">
      <c r="B78" s="34" t="s">
        <v>61</v>
      </c>
      <c r="C78" s="18" t="n">
        <v>6.75</v>
      </c>
      <c r="D78" s="18"/>
      <c r="E78" s="18" t="n">
        <v>2.2</v>
      </c>
      <c r="F78" s="19" t="n">
        <f aca="false">C78*E78</f>
        <v>14.85</v>
      </c>
      <c r="G78" s="17"/>
      <c r="H78" s="33"/>
    </row>
    <row r="79" customFormat="false" ht="15" hidden="false" customHeight="true" outlineLevel="0" collapsed="false">
      <c r="B79" s="34" t="s">
        <v>73</v>
      </c>
      <c r="C79" s="18" t="n">
        <v>9.8</v>
      </c>
      <c r="D79" s="18"/>
      <c r="E79" s="18" t="n">
        <v>2.2</v>
      </c>
      <c r="F79" s="19" t="n">
        <f aca="false">C79*E79</f>
        <v>21.56</v>
      </c>
      <c r="G79" s="17"/>
      <c r="H79" s="33"/>
    </row>
    <row r="80" customFormat="false" ht="15" hidden="false" customHeight="true" outlineLevel="0" collapsed="false">
      <c r="B80" s="34" t="s">
        <v>64</v>
      </c>
      <c r="C80" s="18" t="n">
        <v>6.2</v>
      </c>
      <c r="D80" s="18"/>
      <c r="E80" s="18" t="n">
        <v>2.2</v>
      </c>
      <c r="F80" s="19" t="n">
        <f aca="false">C80*E80</f>
        <v>13.64</v>
      </c>
      <c r="G80" s="17"/>
      <c r="H80" s="33"/>
    </row>
    <row r="81" customFormat="false" ht="15" hidden="false" customHeight="true" outlineLevel="0" collapsed="false">
      <c r="B81" s="34" t="s">
        <v>65</v>
      </c>
      <c r="C81" s="18" t="n">
        <v>5.8</v>
      </c>
      <c r="D81" s="18"/>
      <c r="E81" s="18" t="n">
        <v>2.2</v>
      </c>
      <c r="F81" s="19" t="n">
        <f aca="false">C81*E81</f>
        <v>12.76</v>
      </c>
      <c r="G81" s="17"/>
      <c r="H81" s="33"/>
    </row>
    <row r="82" customFormat="false" ht="15" hidden="false" customHeight="true" outlineLevel="0" collapsed="false">
      <c r="B82" s="34" t="s">
        <v>66</v>
      </c>
      <c r="C82" s="18" t="n">
        <v>5.94</v>
      </c>
      <c r="D82" s="18"/>
      <c r="E82" s="18" t="n">
        <v>2.2</v>
      </c>
      <c r="F82" s="19" t="n">
        <f aca="false">C82*E82</f>
        <v>13.068</v>
      </c>
      <c r="G82" s="17"/>
      <c r="H82" s="33"/>
    </row>
    <row r="83" customFormat="false" ht="15" hidden="false" customHeight="true" outlineLevel="0" collapsed="false">
      <c r="B83" s="34" t="s">
        <v>74</v>
      </c>
      <c r="C83" s="18" t="n">
        <v>5.64</v>
      </c>
      <c r="D83" s="18"/>
      <c r="E83" s="18" t="n">
        <v>2.2</v>
      </c>
      <c r="F83" s="19" t="n">
        <f aca="false">C83*E83</f>
        <v>12.408</v>
      </c>
      <c r="G83" s="17"/>
      <c r="H83" s="33"/>
    </row>
    <row r="84" customFormat="false" ht="15" hidden="false" customHeight="true" outlineLevel="0" collapsed="false">
      <c r="B84" s="34" t="s">
        <v>69</v>
      </c>
      <c r="C84" s="18" t="n">
        <v>5.54</v>
      </c>
      <c r="D84" s="18"/>
      <c r="E84" s="18" t="n">
        <v>2.2</v>
      </c>
      <c r="F84" s="19" t="n">
        <f aca="false">C84*E84</f>
        <v>12.188</v>
      </c>
      <c r="G84" s="17"/>
      <c r="H84" s="33"/>
    </row>
    <row r="85" customFormat="false" ht="15" hidden="false" customHeight="true" outlineLevel="0" collapsed="false">
      <c r="B85" s="34"/>
      <c r="C85" s="18"/>
      <c r="D85" s="18"/>
      <c r="E85" s="18"/>
      <c r="F85" s="19"/>
      <c r="G85" s="17"/>
      <c r="H85" s="33"/>
    </row>
    <row r="86" customFormat="false" ht="15" hidden="false" customHeight="true" outlineLevel="0" collapsed="false">
      <c r="B86" s="17" t="s">
        <v>75</v>
      </c>
      <c r="C86" s="18"/>
      <c r="D86" s="18"/>
      <c r="E86" s="18"/>
      <c r="F86" s="19" t="n">
        <f aca="false">SUM(F47:F84)</f>
        <v>349.5218</v>
      </c>
      <c r="G86" s="23" t="n">
        <v>10.84</v>
      </c>
      <c r="H86" s="24" t="n">
        <f aca="false">F86*G86</f>
        <v>3788.816312</v>
      </c>
    </row>
    <row r="87" customFormat="false" ht="15" hidden="false" customHeight="true" outlineLevel="0" collapsed="false">
      <c r="B87" s="17"/>
      <c r="C87" s="18"/>
      <c r="D87" s="18"/>
      <c r="E87" s="18"/>
      <c r="F87" s="19"/>
      <c r="G87" s="27"/>
      <c r="H87" s="24"/>
    </row>
    <row r="88" customFormat="false" ht="30.75" hidden="false" customHeight="true" outlineLevel="0" collapsed="false">
      <c r="A88" s="30" t="s">
        <v>76</v>
      </c>
      <c r="B88" s="16" t="s">
        <v>77</v>
      </c>
      <c r="C88" s="16"/>
      <c r="D88" s="16"/>
      <c r="E88" s="16"/>
      <c r="F88" s="16"/>
      <c r="G88" s="16"/>
      <c r="H88" s="36"/>
    </row>
    <row r="89" customFormat="false" ht="15" hidden="false" customHeight="true" outlineLevel="0" collapsed="false">
      <c r="A89" s="37"/>
      <c r="B89" s="5"/>
      <c r="C89" s="38"/>
      <c r="D89" s="38"/>
      <c r="E89" s="38"/>
      <c r="F89" s="39"/>
      <c r="G89" s="40"/>
      <c r="H89" s="41"/>
    </row>
    <row r="90" customFormat="false" ht="15" hidden="false" customHeight="true" outlineLevel="0" collapsed="false">
      <c r="B90" s="34" t="s">
        <v>50</v>
      </c>
      <c r="C90" s="18" t="n">
        <v>1.73</v>
      </c>
      <c r="D90" s="18" t="n">
        <v>5.72</v>
      </c>
      <c r="E90" s="18" t="n">
        <v>5</v>
      </c>
      <c r="F90" s="19" t="n">
        <f aca="false">C90*D90*E90</f>
        <v>49.478</v>
      </c>
      <c r="G90" s="17"/>
      <c r="H90" s="33"/>
    </row>
    <row r="91" customFormat="false" ht="15" hidden="false" customHeight="true" outlineLevel="0" collapsed="false">
      <c r="B91" s="34" t="s">
        <v>51</v>
      </c>
      <c r="C91" s="18" t="n">
        <v>1.4</v>
      </c>
      <c r="D91" s="18" t="n">
        <v>2.95</v>
      </c>
      <c r="E91" s="18" t="n">
        <v>5</v>
      </c>
      <c r="F91" s="19" t="n">
        <f aca="false">C91*D91*E91</f>
        <v>20.65</v>
      </c>
      <c r="G91" s="17"/>
      <c r="H91" s="33"/>
    </row>
    <row r="92" customFormat="false" ht="15" hidden="false" customHeight="true" outlineLevel="0" collapsed="false">
      <c r="B92" s="34" t="s">
        <v>52</v>
      </c>
      <c r="C92" s="18" t="n">
        <v>1.4</v>
      </c>
      <c r="D92" s="18" t="n">
        <v>2.95</v>
      </c>
      <c r="E92" s="18" t="n">
        <v>5</v>
      </c>
      <c r="F92" s="19" t="n">
        <f aca="false">C92*D92*E92</f>
        <v>20.65</v>
      </c>
      <c r="G92" s="17"/>
      <c r="H92" s="33"/>
    </row>
    <row r="93" customFormat="false" ht="15" hidden="false" customHeight="true" outlineLevel="0" collapsed="false">
      <c r="B93" s="34" t="s">
        <v>53</v>
      </c>
      <c r="C93" s="18" t="n">
        <v>1.4</v>
      </c>
      <c r="D93" s="18" t="n">
        <v>2.95</v>
      </c>
      <c r="E93" s="18" t="n">
        <v>5</v>
      </c>
      <c r="F93" s="19" t="n">
        <f aca="false">C93*D93*E93</f>
        <v>20.65</v>
      </c>
      <c r="G93" s="17"/>
      <c r="H93" s="33"/>
    </row>
    <row r="94" customFormat="false" ht="15" hidden="false" customHeight="true" outlineLevel="0" collapsed="false">
      <c r="B94" s="34" t="s">
        <v>54</v>
      </c>
      <c r="C94" s="18" t="n">
        <v>1.4</v>
      </c>
      <c r="D94" s="18" t="n">
        <v>2.95</v>
      </c>
      <c r="E94" s="18" t="n">
        <v>5</v>
      </c>
      <c r="F94" s="19" t="n">
        <f aca="false">C94*D94*E94</f>
        <v>20.65</v>
      </c>
      <c r="G94" s="17"/>
      <c r="H94" s="33"/>
    </row>
    <row r="95" customFormat="false" ht="15" hidden="false" customHeight="true" outlineLevel="0" collapsed="false">
      <c r="B95" s="34" t="s">
        <v>72</v>
      </c>
      <c r="C95" s="18" t="n">
        <v>1.5</v>
      </c>
      <c r="D95" s="18" t="n">
        <v>4</v>
      </c>
      <c r="E95" s="18" t="n">
        <v>5</v>
      </c>
      <c r="F95" s="19" t="n">
        <f aca="false">C95*D95*E95</f>
        <v>30</v>
      </c>
      <c r="G95" s="17"/>
      <c r="H95" s="33"/>
    </row>
    <row r="96" customFormat="false" ht="15" hidden="false" customHeight="true" outlineLevel="0" collapsed="false">
      <c r="B96" s="34" t="s">
        <v>56</v>
      </c>
      <c r="C96" s="18" t="n">
        <v>3.07</v>
      </c>
      <c r="D96" s="18" t="n">
        <v>1.2</v>
      </c>
      <c r="E96" s="18" t="n">
        <v>5</v>
      </c>
      <c r="F96" s="19" t="n">
        <f aca="false">C96*D96*E96</f>
        <v>18.42</v>
      </c>
      <c r="G96" s="17"/>
      <c r="H96" s="33"/>
    </row>
    <row r="97" customFormat="false" ht="15" hidden="false" customHeight="true" outlineLevel="0" collapsed="false">
      <c r="B97" s="34" t="s">
        <v>57</v>
      </c>
      <c r="C97" s="18" t="n">
        <v>1.1</v>
      </c>
      <c r="D97" s="18" t="n">
        <v>2.88</v>
      </c>
      <c r="E97" s="18" t="n">
        <v>5</v>
      </c>
      <c r="F97" s="19" t="n">
        <f aca="false">C97*D97*E97</f>
        <v>15.84</v>
      </c>
      <c r="G97" s="17"/>
      <c r="H97" s="33"/>
    </row>
    <row r="98" customFormat="false" ht="15" hidden="false" customHeight="true" outlineLevel="0" collapsed="false">
      <c r="B98" s="34" t="s">
        <v>58</v>
      </c>
      <c r="C98" s="18" t="n">
        <v>1.67</v>
      </c>
      <c r="D98" s="18" t="n">
        <v>2.88</v>
      </c>
      <c r="E98" s="18" t="n">
        <v>5</v>
      </c>
      <c r="F98" s="19" t="n">
        <f aca="false">C98*D98*E98</f>
        <v>24.048</v>
      </c>
      <c r="G98" s="17"/>
      <c r="H98" s="33"/>
    </row>
    <row r="99" customFormat="false" ht="15" hidden="false" customHeight="true" outlineLevel="0" collapsed="false">
      <c r="B99" s="34" t="s">
        <v>59</v>
      </c>
      <c r="C99" s="18" t="n">
        <v>1.95</v>
      </c>
      <c r="D99" s="18" t="n">
        <v>2.88</v>
      </c>
      <c r="E99" s="18" t="n">
        <v>5</v>
      </c>
      <c r="F99" s="19" t="n">
        <f aca="false">C99*D99*E99</f>
        <v>28.08</v>
      </c>
      <c r="G99" s="17"/>
      <c r="H99" s="33"/>
    </row>
    <row r="100" customFormat="false" ht="15" hidden="false" customHeight="true" outlineLevel="0" collapsed="false">
      <c r="B100" s="34" t="s">
        <v>60</v>
      </c>
      <c r="C100" s="18" t="n">
        <v>3</v>
      </c>
      <c r="D100" s="18" t="n">
        <v>2.88</v>
      </c>
      <c r="E100" s="18" t="n">
        <v>5</v>
      </c>
      <c r="F100" s="19" t="n">
        <f aca="false">C100*D100*E100</f>
        <v>43.2</v>
      </c>
      <c r="G100" s="17"/>
      <c r="H100" s="33"/>
    </row>
    <row r="101" customFormat="false" ht="15" hidden="false" customHeight="true" outlineLevel="0" collapsed="false">
      <c r="B101" s="34" t="s">
        <v>61</v>
      </c>
      <c r="C101" s="18" t="n">
        <v>1.9</v>
      </c>
      <c r="D101" s="18" t="n">
        <v>2.95</v>
      </c>
      <c r="E101" s="18" t="n">
        <v>5</v>
      </c>
      <c r="F101" s="19" t="n">
        <f aca="false">C101*D101*E101</f>
        <v>28.025</v>
      </c>
      <c r="G101" s="17"/>
      <c r="H101" s="33"/>
    </row>
    <row r="102" customFormat="false" ht="15" hidden="false" customHeight="true" outlineLevel="0" collapsed="false">
      <c r="B102" s="34" t="s">
        <v>62</v>
      </c>
      <c r="C102" s="18" t="n">
        <v>1.4</v>
      </c>
      <c r="D102" s="18" t="n">
        <v>2.95</v>
      </c>
      <c r="E102" s="18" t="n">
        <v>5</v>
      </c>
      <c r="F102" s="19" t="n">
        <f aca="false">C102*D102*E102</f>
        <v>20.65</v>
      </c>
      <c r="G102" s="17"/>
      <c r="H102" s="33"/>
    </row>
    <row r="103" customFormat="false" ht="15" hidden="false" customHeight="true" outlineLevel="0" collapsed="false">
      <c r="B103" s="34" t="s">
        <v>63</v>
      </c>
      <c r="C103" s="18" t="n">
        <v>1.7</v>
      </c>
      <c r="D103" s="18" t="n">
        <v>3.2</v>
      </c>
      <c r="E103" s="18" t="n">
        <v>5</v>
      </c>
      <c r="F103" s="19" t="n">
        <f aca="false">C103*D103*E103</f>
        <v>27.2</v>
      </c>
      <c r="G103" s="17"/>
      <c r="H103" s="33"/>
    </row>
    <row r="104" customFormat="false" ht="15" hidden="false" customHeight="true" outlineLevel="0" collapsed="false">
      <c r="B104" s="34" t="s">
        <v>64</v>
      </c>
      <c r="C104" s="18" t="n">
        <v>1.5</v>
      </c>
      <c r="D104" s="18" t="n">
        <v>3.2</v>
      </c>
      <c r="E104" s="18" t="n">
        <v>5</v>
      </c>
      <c r="F104" s="19" t="n">
        <f aca="false">C104*D104*E104</f>
        <v>24</v>
      </c>
      <c r="G104" s="17"/>
      <c r="H104" s="33"/>
    </row>
    <row r="105" customFormat="false" ht="15" hidden="false" customHeight="true" outlineLevel="0" collapsed="false">
      <c r="B105" s="34" t="s">
        <v>65</v>
      </c>
      <c r="C105" s="18" t="n">
        <v>1.78</v>
      </c>
      <c r="D105" s="18" t="n">
        <v>3.04</v>
      </c>
      <c r="E105" s="18" t="n">
        <v>5</v>
      </c>
      <c r="F105" s="19" t="n">
        <f aca="false">C105*D105*E105</f>
        <v>27.056</v>
      </c>
      <c r="G105" s="17"/>
      <c r="H105" s="33"/>
    </row>
    <row r="106" customFormat="false" ht="15" hidden="false" customHeight="true" outlineLevel="0" collapsed="false">
      <c r="B106" s="34" t="s">
        <v>66</v>
      </c>
      <c r="C106" s="18" t="n">
        <v>1.45</v>
      </c>
      <c r="D106" s="18" t="n">
        <v>3.04</v>
      </c>
      <c r="E106" s="18" t="n">
        <v>5</v>
      </c>
      <c r="F106" s="19" t="n">
        <f aca="false">C106*D106*E106</f>
        <v>22.04</v>
      </c>
      <c r="G106" s="17"/>
      <c r="H106" s="33"/>
    </row>
    <row r="107" customFormat="false" ht="15" hidden="false" customHeight="true" outlineLevel="0" collapsed="false">
      <c r="B107" s="34" t="s">
        <v>67</v>
      </c>
      <c r="C107" s="18" t="n">
        <v>1.3</v>
      </c>
      <c r="D107" s="18" t="n">
        <v>3.04</v>
      </c>
      <c r="E107" s="18" t="n">
        <v>5</v>
      </c>
      <c r="F107" s="19" t="n">
        <f aca="false">C107*D107*E107</f>
        <v>19.76</v>
      </c>
      <c r="G107" s="17"/>
      <c r="H107" s="33"/>
    </row>
    <row r="108" customFormat="false" ht="15" hidden="false" customHeight="true" outlineLevel="0" collapsed="false">
      <c r="B108" s="34" t="s">
        <v>68</v>
      </c>
      <c r="C108" s="18" t="n">
        <v>0.38</v>
      </c>
      <c r="D108" s="18" t="n">
        <v>1.98</v>
      </c>
      <c r="E108" s="18" t="n">
        <v>5</v>
      </c>
      <c r="F108" s="19" t="n">
        <f aca="false">C108*D108*E108</f>
        <v>3.762</v>
      </c>
      <c r="G108" s="17"/>
      <c r="H108" s="33"/>
    </row>
    <row r="109" customFormat="false" ht="15" hidden="false" customHeight="true" outlineLevel="0" collapsed="false">
      <c r="B109" s="34" t="s">
        <v>69</v>
      </c>
      <c r="C109" s="18" t="n">
        <v>1.25</v>
      </c>
      <c r="D109" s="18" t="n">
        <v>3.04</v>
      </c>
      <c r="E109" s="18" t="n">
        <v>5</v>
      </c>
      <c r="F109" s="19" t="n">
        <f aca="false">C109*D109*E109</f>
        <v>19</v>
      </c>
      <c r="G109" s="17"/>
      <c r="H109" s="33"/>
    </row>
    <row r="110" customFormat="false" ht="15" hidden="false" customHeight="true" outlineLevel="0" collapsed="false">
      <c r="B110" s="17" t="s">
        <v>40</v>
      </c>
      <c r="C110" s="18"/>
      <c r="D110" s="18"/>
      <c r="E110" s="18"/>
      <c r="F110" s="19" t="n">
        <f aca="false">SUM(F90:F109)</f>
        <v>483.159</v>
      </c>
      <c r="G110" s="23" t="n">
        <v>1.99</v>
      </c>
      <c r="H110" s="24" t="n">
        <f aca="false">F110*G110</f>
        <v>961.48641</v>
      </c>
    </row>
    <row r="111" customFormat="false" ht="15" hidden="false" customHeight="true" outlineLevel="0" collapsed="false">
      <c r="A111" s="37"/>
      <c r="B111" s="17"/>
      <c r="C111" s="42"/>
      <c r="D111" s="42"/>
      <c r="E111" s="18"/>
      <c r="F111" s="19"/>
      <c r="G111" s="23"/>
      <c r="H111" s="24"/>
    </row>
    <row r="112" customFormat="false" ht="32" hidden="false" customHeight="true" outlineLevel="0" collapsed="false">
      <c r="A112" s="30" t="s">
        <v>78</v>
      </c>
      <c r="B112" s="16" t="s">
        <v>79</v>
      </c>
      <c r="C112" s="16"/>
      <c r="D112" s="16"/>
      <c r="E112" s="16"/>
      <c r="F112" s="16"/>
      <c r="G112" s="16"/>
    </row>
    <row r="113" customFormat="false" ht="15" hidden="false" customHeight="true" outlineLevel="0" collapsed="false">
      <c r="A113" s="37"/>
      <c r="B113" s="5"/>
      <c r="C113" s="38"/>
      <c r="D113" s="38"/>
      <c r="E113" s="38"/>
      <c r="F113" s="43"/>
      <c r="G113" s="40"/>
      <c r="H113" s="33"/>
    </row>
    <row r="114" customFormat="false" ht="15" hidden="false" customHeight="true" outlineLevel="0" collapsed="false">
      <c r="A114" s="37"/>
      <c r="B114" s="34" t="s">
        <v>50</v>
      </c>
      <c r="C114" s="38"/>
      <c r="D114" s="38"/>
      <c r="E114" s="38"/>
      <c r="F114" s="3" t="n">
        <v>4</v>
      </c>
      <c r="G114" s="40"/>
      <c r="H114" s="33"/>
    </row>
    <row r="115" customFormat="false" ht="15" hidden="false" customHeight="true" outlineLevel="0" collapsed="false">
      <c r="A115" s="44"/>
      <c r="B115" s="34" t="s">
        <v>71</v>
      </c>
      <c r="C115" s="5"/>
      <c r="D115" s="40"/>
      <c r="E115" s="40"/>
      <c r="F115" s="45" t="n">
        <v>4</v>
      </c>
      <c r="G115" s="5"/>
    </row>
    <row r="116" customFormat="false" ht="15" hidden="false" customHeight="true" outlineLevel="0" collapsed="false">
      <c r="A116" s="44"/>
      <c r="B116" s="34" t="s">
        <v>52</v>
      </c>
      <c r="C116" s="5"/>
      <c r="D116" s="40"/>
      <c r="E116" s="40"/>
      <c r="F116" s="45" t="n">
        <v>4</v>
      </c>
      <c r="G116" s="5"/>
    </row>
    <row r="117" customFormat="false" ht="15" hidden="false" customHeight="true" outlineLevel="0" collapsed="false">
      <c r="A117" s="44"/>
      <c r="B117" s="34" t="s">
        <v>53</v>
      </c>
      <c r="C117" s="5"/>
      <c r="D117" s="40"/>
      <c r="E117" s="40"/>
      <c r="F117" s="45" t="n">
        <v>4</v>
      </c>
      <c r="G117" s="5"/>
    </row>
    <row r="118" customFormat="false" ht="15" hidden="false" customHeight="true" outlineLevel="0" collapsed="false">
      <c r="A118" s="44"/>
      <c r="B118" s="34" t="s">
        <v>54</v>
      </c>
      <c r="C118" s="5"/>
      <c r="D118" s="40"/>
      <c r="E118" s="40"/>
      <c r="F118" s="45" t="n">
        <v>4</v>
      </c>
      <c r="G118" s="5"/>
    </row>
    <row r="119" customFormat="false" ht="15" hidden="false" customHeight="true" outlineLevel="0" collapsed="false">
      <c r="A119" s="44"/>
      <c r="B119" s="34" t="s">
        <v>72</v>
      </c>
      <c r="C119" s="5"/>
      <c r="D119" s="40"/>
      <c r="E119" s="40"/>
      <c r="F119" s="45" t="n">
        <v>8</v>
      </c>
      <c r="G119" s="5"/>
    </row>
    <row r="120" customFormat="false" ht="15" hidden="false" customHeight="true" outlineLevel="0" collapsed="false">
      <c r="A120" s="44"/>
      <c r="B120" s="34" t="s">
        <v>57</v>
      </c>
      <c r="C120" s="5"/>
      <c r="D120" s="40"/>
      <c r="E120" s="40"/>
      <c r="F120" s="45" t="n">
        <v>3</v>
      </c>
      <c r="G120" s="5"/>
    </row>
    <row r="121" customFormat="false" ht="15" hidden="false" customHeight="true" outlineLevel="0" collapsed="false">
      <c r="A121" s="44"/>
      <c r="B121" s="34" t="s">
        <v>80</v>
      </c>
      <c r="C121" s="5"/>
      <c r="D121" s="40"/>
      <c r="E121" s="40"/>
      <c r="F121" s="45" t="n">
        <v>6</v>
      </c>
      <c r="G121" s="5"/>
    </row>
    <row r="122" customFormat="false" ht="15" hidden="false" customHeight="true" outlineLevel="0" collapsed="false">
      <c r="A122" s="44"/>
      <c r="B122" s="34" t="s">
        <v>61</v>
      </c>
      <c r="C122" s="5"/>
      <c r="D122" s="40"/>
      <c r="E122" s="40"/>
      <c r="F122" s="45" t="n">
        <v>4</v>
      </c>
      <c r="G122" s="5"/>
    </row>
    <row r="123" customFormat="false" ht="15" hidden="false" customHeight="true" outlineLevel="0" collapsed="false">
      <c r="A123" s="44"/>
      <c r="B123" s="34" t="s">
        <v>63</v>
      </c>
      <c r="C123" s="5"/>
      <c r="D123" s="40"/>
      <c r="E123" s="40"/>
      <c r="F123" s="45" t="n">
        <v>4</v>
      </c>
      <c r="G123" s="5"/>
    </row>
    <row r="124" customFormat="false" ht="15" hidden="false" customHeight="true" outlineLevel="0" collapsed="false">
      <c r="A124" s="44"/>
      <c r="B124" s="34" t="s">
        <v>64</v>
      </c>
      <c r="C124" s="5"/>
      <c r="D124" s="40"/>
      <c r="E124" s="40"/>
      <c r="F124" s="45" t="n">
        <v>4</v>
      </c>
      <c r="G124" s="5"/>
    </row>
    <row r="125" customFormat="false" ht="15" hidden="false" customHeight="true" outlineLevel="0" collapsed="false">
      <c r="A125" s="44"/>
      <c r="B125" s="34" t="s">
        <v>65</v>
      </c>
      <c r="C125" s="5"/>
      <c r="D125" s="40"/>
      <c r="E125" s="40"/>
      <c r="F125" s="45" t="n">
        <v>3</v>
      </c>
      <c r="G125" s="5"/>
    </row>
    <row r="126" customFormat="false" ht="15" hidden="false" customHeight="true" outlineLevel="0" collapsed="false">
      <c r="A126" s="44"/>
      <c r="B126" s="34" t="s">
        <v>66</v>
      </c>
      <c r="C126" s="5"/>
      <c r="D126" s="40"/>
      <c r="E126" s="40"/>
      <c r="F126" s="45" t="n">
        <v>4</v>
      </c>
      <c r="G126" s="5"/>
    </row>
    <row r="127" customFormat="false" ht="15" hidden="false" customHeight="true" outlineLevel="0" collapsed="false">
      <c r="A127" s="44"/>
      <c r="B127" s="34" t="s">
        <v>67</v>
      </c>
      <c r="C127" s="5"/>
      <c r="D127" s="40"/>
      <c r="E127" s="40"/>
      <c r="F127" s="45" t="n">
        <v>4</v>
      </c>
      <c r="G127" s="5"/>
    </row>
    <row r="128" customFormat="false" ht="15" hidden="false" customHeight="true" outlineLevel="0" collapsed="false">
      <c r="A128" s="44"/>
      <c r="B128" s="34" t="s">
        <v>69</v>
      </c>
      <c r="C128" s="5"/>
      <c r="D128" s="40"/>
      <c r="E128" s="40"/>
      <c r="F128" s="45" t="n">
        <v>4</v>
      </c>
      <c r="G128" s="5"/>
    </row>
    <row r="129" customFormat="false" ht="15" hidden="false" customHeight="false" outlineLevel="0" collapsed="false">
      <c r="A129" s="37"/>
      <c r="B129" s="17" t="s">
        <v>81</v>
      </c>
      <c r="C129" s="18"/>
      <c r="D129" s="18"/>
      <c r="E129" s="18"/>
      <c r="F129" s="45" t="n">
        <f aca="false">SUM(F114:F128)</f>
        <v>64</v>
      </c>
      <c r="G129" s="23" t="n">
        <v>22.35</v>
      </c>
      <c r="H129" s="24" t="n">
        <f aca="false">F129*G129</f>
        <v>1430.4</v>
      </c>
    </row>
    <row r="130" customFormat="false" ht="15" hidden="false" customHeight="false" outlineLevel="0" collapsed="false">
      <c r="A130" s="37"/>
      <c r="B130" s="17"/>
      <c r="C130" s="18"/>
      <c r="D130" s="18"/>
      <c r="E130" s="18"/>
      <c r="F130" s="45"/>
      <c r="G130" s="23"/>
      <c r="H130" s="24"/>
    </row>
    <row r="131" customFormat="false" ht="29" hidden="false" customHeight="true" outlineLevel="0" collapsed="false">
      <c r="A131" s="30" t="s">
        <v>82</v>
      </c>
      <c r="B131" s="16" t="s">
        <v>83</v>
      </c>
      <c r="C131" s="16"/>
      <c r="D131" s="16"/>
      <c r="E131" s="16"/>
      <c r="F131" s="16"/>
      <c r="G131" s="16"/>
    </row>
    <row r="132" customFormat="false" ht="15" hidden="false" customHeight="false" outlineLevel="0" collapsed="false">
      <c r="A132" s="37"/>
      <c r="B132" s="17"/>
      <c r="C132" s="18"/>
      <c r="D132" s="18"/>
      <c r="E132" s="18"/>
      <c r="F132" s="45"/>
      <c r="G132" s="23"/>
      <c r="H132" s="24"/>
    </row>
    <row r="133" customFormat="false" ht="15" hidden="false" customHeight="false" outlineLevel="0" collapsed="false">
      <c r="A133" s="37"/>
      <c r="B133" s="46" t="s">
        <v>84</v>
      </c>
      <c r="C133" s="18"/>
      <c r="D133" s="18"/>
      <c r="E133" s="18"/>
      <c r="F133" s="45"/>
      <c r="G133" s="23"/>
      <c r="H133" s="24"/>
    </row>
    <row r="134" customFormat="false" ht="15" hidden="false" customHeight="false" outlineLevel="0" collapsed="false">
      <c r="A134" s="37"/>
      <c r="B134" s="17" t="s">
        <v>85</v>
      </c>
      <c r="C134" s="18"/>
      <c r="D134" s="18"/>
      <c r="E134" s="18"/>
      <c r="F134" s="19" t="n">
        <v>80</v>
      </c>
      <c r="G134" s="23" t="n">
        <v>4.27</v>
      </c>
      <c r="H134" s="24" t="n">
        <f aca="false">F134*G134</f>
        <v>341.6</v>
      </c>
    </row>
    <row r="135" customFormat="false" ht="15" hidden="false" customHeight="false" outlineLevel="0" collapsed="false">
      <c r="A135" s="37"/>
      <c r="B135" s="17"/>
      <c r="C135" s="18"/>
      <c r="D135" s="18"/>
      <c r="E135" s="18"/>
      <c r="F135" s="19"/>
      <c r="G135" s="23"/>
      <c r="H135" s="24"/>
    </row>
    <row r="136" customFormat="false" ht="30" hidden="false" customHeight="true" outlineLevel="0" collapsed="false">
      <c r="A136" s="30" t="s">
        <v>86</v>
      </c>
      <c r="B136" s="16" t="s">
        <v>87</v>
      </c>
      <c r="C136" s="16"/>
      <c r="D136" s="16"/>
      <c r="E136" s="16"/>
      <c r="F136" s="16"/>
      <c r="G136" s="16"/>
    </row>
    <row r="137" customFormat="false" ht="15" hidden="false" customHeight="false" outlineLevel="0" collapsed="false">
      <c r="A137" s="37"/>
      <c r="B137" s="5"/>
      <c r="C137" s="38"/>
      <c r="D137" s="38"/>
      <c r="E137" s="38"/>
      <c r="F137" s="43"/>
      <c r="G137" s="40"/>
      <c r="H137" s="33"/>
    </row>
    <row r="138" customFormat="false" ht="15" hidden="false" customHeight="false" outlineLevel="0" collapsed="false">
      <c r="A138" s="37"/>
      <c r="B138" s="2" t="s">
        <v>88</v>
      </c>
      <c r="C138" s="32" t="n">
        <v>1.2</v>
      </c>
      <c r="D138" s="32" t="n">
        <v>1.5</v>
      </c>
      <c r="E138" s="32" t="n">
        <v>3</v>
      </c>
      <c r="F138" s="45" t="n">
        <f aca="false">C138*D138*E138</f>
        <v>5.4</v>
      </c>
      <c r="G138" s="40"/>
      <c r="H138" s="33"/>
    </row>
    <row r="139" customFormat="false" ht="15" hidden="false" customHeight="false" outlineLevel="0" collapsed="false">
      <c r="A139" s="37"/>
      <c r="B139" s="2" t="s">
        <v>88</v>
      </c>
      <c r="C139" s="32" t="n">
        <v>1.1</v>
      </c>
      <c r="D139" s="32" t="n">
        <v>1.6</v>
      </c>
      <c r="E139" s="32" t="n">
        <v>1</v>
      </c>
      <c r="F139" s="45" t="n">
        <f aca="false">C139*D139*E139</f>
        <v>1.76</v>
      </c>
      <c r="G139" s="40"/>
      <c r="H139" s="33"/>
    </row>
    <row r="140" customFormat="false" ht="15" hidden="false" customHeight="false" outlineLevel="0" collapsed="false">
      <c r="A140" s="37"/>
      <c r="B140" s="2" t="s">
        <v>88</v>
      </c>
      <c r="C140" s="32" t="n">
        <v>1.1</v>
      </c>
      <c r="D140" s="32" t="n">
        <v>1.5</v>
      </c>
      <c r="E140" s="32" t="n">
        <v>3</v>
      </c>
      <c r="F140" s="45" t="n">
        <f aca="false">C140*D140*E140</f>
        <v>4.95</v>
      </c>
      <c r="G140" s="40"/>
      <c r="H140" s="33"/>
    </row>
    <row r="141" customFormat="false" ht="15" hidden="false" customHeight="false" outlineLevel="0" collapsed="false">
      <c r="A141" s="37"/>
      <c r="B141" s="2" t="s">
        <v>89</v>
      </c>
      <c r="C141" s="32" t="n">
        <v>0.7</v>
      </c>
      <c r="D141" s="32" t="n">
        <v>1.2</v>
      </c>
      <c r="E141" s="32" t="n">
        <v>4</v>
      </c>
      <c r="F141" s="45" t="n">
        <f aca="false">C141*D141*E141</f>
        <v>3.36</v>
      </c>
      <c r="G141" s="40"/>
      <c r="H141" s="33"/>
    </row>
    <row r="142" customFormat="false" ht="15" hidden="false" customHeight="false" outlineLevel="0" collapsed="false">
      <c r="A142" s="37"/>
      <c r="B142" s="2" t="s">
        <v>90</v>
      </c>
      <c r="C142" s="32" t="n">
        <v>0.9</v>
      </c>
      <c r="D142" s="32" t="n">
        <v>1.5</v>
      </c>
      <c r="E142" s="32" t="n">
        <v>2</v>
      </c>
      <c r="F142" s="45" t="n">
        <f aca="false">C142*D142*E142</f>
        <v>2.7</v>
      </c>
      <c r="G142" s="40"/>
      <c r="H142" s="33"/>
    </row>
    <row r="143" customFormat="false" ht="15" hidden="false" customHeight="false" outlineLevel="0" collapsed="false">
      <c r="A143" s="37"/>
      <c r="B143" s="2" t="s">
        <v>90</v>
      </c>
      <c r="C143" s="32" t="n">
        <v>0.5</v>
      </c>
      <c r="D143" s="32" t="n">
        <v>0.6</v>
      </c>
      <c r="E143" s="32" t="n">
        <v>2</v>
      </c>
      <c r="F143" s="45" t="n">
        <f aca="false">C143*D143*E143</f>
        <v>0.6</v>
      </c>
      <c r="G143" s="40"/>
      <c r="H143" s="33"/>
    </row>
    <row r="144" customFormat="false" ht="15" hidden="false" customHeight="false" outlineLevel="0" collapsed="false">
      <c r="A144" s="37"/>
      <c r="B144" s="2" t="s">
        <v>90</v>
      </c>
      <c r="C144" s="32" t="n">
        <v>0.3</v>
      </c>
      <c r="D144" s="32" t="n">
        <v>0.3</v>
      </c>
      <c r="E144" s="32" t="n">
        <v>1</v>
      </c>
      <c r="F144" s="45" t="n">
        <f aca="false">C144*D144*E144</f>
        <v>0.09</v>
      </c>
      <c r="G144" s="40"/>
      <c r="H144" s="33"/>
    </row>
    <row r="145" customFormat="false" ht="15" hidden="false" customHeight="false" outlineLevel="0" collapsed="false">
      <c r="A145" s="44"/>
      <c r="B145" s="2" t="s">
        <v>91</v>
      </c>
      <c r="C145" s="2" t="n">
        <v>1</v>
      </c>
      <c r="D145" s="18" t="n">
        <v>1.5</v>
      </c>
      <c r="E145" s="18" t="n">
        <v>4</v>
      </c>
      <c r="F145" s="45" t="n">
        <f aca="false">C145*D145*E145</f>
        <v>6</v>
      </c>
      <c r="G145" s="5"/>
    </row>
    <row r="146" customFormat="false" ht="15" hidden="false" customHeight="false" outlineLevel="0" collapsed="false">
      <c r="A146" s="44"/>
      <c r="B146" s="2" t="s">
        <v>91</v>
      </c>
      <c r="C146" s="2" t="n">
        <v>1.1</v>
      </c>
      <c r="D146" s="18" t="n">
        <v>1.6</v>
      </c>
      <c r="E146" s="18" t="n">
        <v>4</v>
      </c>
      <c r="F146" s="45" t="n">
        <f aca="false">C146*D146*E146</f>
        <v>7.04</v>
      </c>
      <c r="G146" s="5"/>
    </row>
    <row r="147" customFormat="false" ht="15" hidden="false" customHeight="false" outlineLevel="0" collapsed="false">
      <c r="A147" s="44"/>
      <c r="B147" s="2" t="s">
        <v>91</v>
      </c>
      <c r="C147" s="2" t="n">
        <v>1</v>
      </c>
      <c r="D147" s="18" t="n">
        <v>1.6</v>
      </c>
      <c r="E147" s="18" t="n">
        <v>1</v>
      </c>
      <c r="F147" s="45" t="n">
        <f aca="false">C147*D147*E147</f>
        <v>1.6</v>
      </c>
      <c r="G147" s="5"/>
    </row>
    <row r="148" customFormat="false" ht="15" hidden="false" customHeight="false" outlineLevel="0" collapsed="false">
      <c r="A148" s="44"/>
      <c r="B148" s="2" t="s">
        <v>92</v>
      </c>
      <c r="C148" s="2" t="n">
        <v>0.6</v>
      </c>
      <c r="D148" s="18" t="n">
        <v>1.3</v>
      </c>
      <c r="E148" s="18" t="n">
        <v>1</v>
      </c>
      <c r="F148" s="45" t="n">
        <f aca="false">C148*D148*E148</f>
        <v>0.78</v>
      </c>
      <c r="G148" s="5"/>
    </row>
    <row r="149" customFormat="false" ht="15" hidden="false" customHeight="false" outlineLevel="0" collapsed="false">
      <c r="A149" s="44"/>
      <c r="B149" s="2" t="s">
        <v>92</v>
      </c>
      <c r="C149" s="32" t="n">
        <v>0.7</v>
      </c>
      <c r="D149" s="32" t="n">
        <v>1.2</v>
      </c>
      <c r="E149" s="32" t="n">
        <v>3</v>
      </c>
      <c r="F149" s="45" t="n">
        <f aca="false">C149*D149*E149</f>
        <v>2.52</v>
      </c>
      <c r="G149" s="5"/>
    </row>
    <row r="150" customFormat="false" ht="15" hidden="false" customHeight="false" outlineLevel="0" collapsed="false">
      <c r="A150" s="44"/>
      <c r="B150" s="2" t="s">
        <v>92</v>
      </c>
      <c r="C150" s="32" t="n">
        <v>0.7</v>
      </c>
      <c r="D150" s="32" t="n">
        <v>1.5</v>
      </c>
      <c r="E150" s="32" t="n">
        <v>3</v>
      </c>
      <c r="F150" s="45" t="n">
        <f aca="false">C150*D150*E150</f>
        <v>3.15</v>
      </c>
      <c r="G150" s="5"/>
    </row>
    <row r="151" customFormat="false" ht="15" hidden="false" customHeight="false" outlineLevel="0" collapsed="false">
      <c r="A151" s="44"/>
      <c r="B151" s="2" t="s">
        <v>93</v>
      </c>
      <c r="C151" s="32" t="n">
        <v>1.3</v>
      </c>
      <c r="D151" s="32" t="n">
        <v>2.1</v>
      </c>
      <c r="E151" s="32" t="n">
        <v>3</v>
      </c>
      <c r="F151" s="45" t="n">
        <f aca="false">C151*D151*E151</f>
        <v>8.19</v>
      </c>
      <c r="G151" s="5"/>
    </row>
    <row r="152" customFormat="false" ht="15" hidden="false" customHeight="false" outlineLevel="0" collapsed="false">
      <c r="A152" s="44"/>
      <c r="B152" s="2" t="s">
        <v>94</v>
      </c>
      <c r="C152" s="32" t="n">
        <v>1.1</v>
      </c>
      <c r="D152" s="32" t="n">
        <v>1.1</v>
      </c>
      <c r="E152" s="32" t="n">
        <v>1</v>
      </c>
      <c r="F152" s="45" t="n">
        <f aca="false">C152*D152*E152</f>
        <v>1.21</v>
      </c>
      <c r="G152" s="5"/>
    </row>
    <row r="153" customFormat="false" ht="15" hidden="false" customHeight="false" outlineLevel="0" collapsed="false">
      <c r="A153" s="44"/>
      <c r="B153" s="2" t="s">
        <v>94</v>
      </c>
      <c r="C153" s="32" t="n">
        <v>1.2</v>
      </c>
      <c r="D153" s="32" t="n">
        <v>2.4</v>
      </c>
      <c r="E153" s="32" t="n">
        <v>1</v>
      </c>
      <c r="F153" s="45" t="n">
        <f aca="false">C153*D153*E153</f>
        <v>2.88</v>
      </c>
      <c r="G153" s="5"/>
    </row>
    <row r="154" customFormat="false" ht="15" hidden="false" customHeight="false" outlineLevel="0" collapsed="false">
      <c r="A154" s="44"/>
      <c r="B154" s="2" t="s">
        <v>95</v>
      </c>
      <c r="C154" s="32" t="n">
        <v>0.9</v>
      </c>
      <c r="D154" s="32" t="n">
        <v>2.5</v>
      </c>
      <c r="E154" s="32" t="n">
        <v>2</v>
      </c>
      <c r="F154" s="45" t="n">
        <f aca="false">C154*D154*E154</f>
        <v>4.5</v>
      </c>
      <c r="G154" s="5"/>
    </row>
    <row r="155" customFormat="false" ht="15" hidden="false" customHeight="false" outlineLevel="0" collapsed="false">
      <c r="A155" s="44"/>
      <c r="B155" s="2" t="s">
        <v>96</v>
      </c>
      <c r="C155" s="2" t="n">
        <v>0.9</v>
      </c>
      <c r="D155" s="18" t="n">
        <v>2.2</v>
      </c>
      <c r="E155" s="18" t="n">
        <v>16</v>
      </c>
      <c r="F155" s="45" t="n">
        <f aca="false">C155*D155*E155</f>
        <v>31.68</v>
      </c>
      <c r="G155" s="5"/>
    </row>
    <row r="156" customFormat="false" ht="15" hidden="false" customHeight="false" outlineLevel="0" collapsed="false">
      <c r="A156" s="44"/>
      <c r="B156" s="2" t="s">
        <v>96</v>
      </c>
      <c r="C156" s="2" t="n">
        <v>1.05</v>
      </c>
      <c r="D156" s="18" t="n">
        <v>2.2</v>
      </c>
      <c r="E156" s="18" t="n">
        <v>5</v>
      </c>
      <c r="F156" s="45" t="n">
        <f aca="false">C156*D156*E156</f>
        <v>11.55</v>
      </c>
      <c r="G156" s="5"/>
    </row>
    <row r="157" customFormat="false" ht="15" hidden="false" customHeight="false" outlineLevel="0" collapsed="false">
      <c r="A157" s="44"/>
      <c r="B157" s="47" t="s">
        <v>97</v>
      </c>
      <c r="C157" s="2" t="n">
        <v>0.8</v>
      </c>
      <c r="D157" s="18" t="n">
        <v>2.2</v>
      </c>
      <c r="E157" s="18" t="n">
        <v>3</v>
      </c>
      <c r="F157" s="45" t="n">
        <f aca="false">C157*D157*E157</f>
        <v>5.28</v>
      </c>
      <c r="G157" s="5"/>
    </row>
    <row r="158" customFormat="false" ht="15" hidden="false" customHeight="false" outlineLevel="0" collapsed="false">
      <c r="B158" s="17" t="s">
        <v>75</v>
      </c>
      <c r="C158" s="18"/>
      <c r="D158" s="18"/>
      <c r="E158" s="18"/>
      <c r="F158" s="19" t="n">
        <f aca="false">SUM(F138:F157)</f>
        <v>105.24</v>
      </c>
      <c r="G158" s="23" t="n">
        <v>15.78</v>
      </c>
      <c r="H158" s="24" t="n">
        <f aca="false">F158*G158</f>
        <v>1660.6872</v>
      </c>
    </row>
    <row r="159" customFormat="false" ht="15" hidden="false" customHeight="false" outlineLevel="0" collapsed="false">
      <c r="A159" s="37"/>
      <c r="B159" s="17"/>
      <c r="C159" s="18"/>
      <c r="D159" s="18"/>
      <c r="E159" s="18"/>
      <c r="F159" s="19"/>
      <c r="G159" s="23"/>
      <c r="H159" s="24"/>
    </row>
    <row r="160" customFormat="false" ht="60.75" hidden="false" customHeight="true" outlineLevel="0" collapsed="false">
      <c r="A160" s="48" t="s">
        <v>98</v>
      </c>
      <c r="B160" s="49" t="s">
        <v>99</v>
      </c>
      <c r="C160" s="49"/>
      <c r="D160" s="49"/>
      <c r="E160" s="49"/>
      <c r="F160" s="49"/>
      <c r="G160" s="49"/>
      <c r="H160" s="24"/>
    </row>
    <row r="161" customFormat="false" ht="15" hidden="false" customHeight="false" outlineLevel="0" collapsed="false">
      <c r="B161" s="17"/>
      <c r="C161" s="18"/>
      <c r="D161" s="18"/>
      <c r="E161" s="18"/>
      <c r="F161" s="50"/>
      <c r="G161" s="27"/>
      <c r="H161" s="24"/>
    </row>
    <row r="162" customFormat="false" ht="15" hidden="false" customHeight="true" outlineLevel="0" collapsed="false">
      <c r="B162" s="17" t="s">
        <v>46</v>
      </c>
      <c r="C162" s="18"/>
      <c r="D162" s="18"/>
      <c r="E162" s="18"/>
      <c r="F162" s="19" t="n">
        <v>100</v>
      </c>
      <c r="G162" s="27" t="n">
        <v>32.26</v>
      </c>
      <c r="H162" s="24" t="n">
        <f aca="false">F162*G162</f>
        <v>3226</v>
      </c>
    </row>
    <row r="163" customFormat="false" ht="15" hidden="false" customHeight="false" outlineLevel="0" collapsed="false">
      <c r="B163" s="17"/>
      <c r="C163" s="18"/>
      <c r="D163" s="18"/>
      <c r="E163" s="18"/>
      <c r="F163" s="19"/>
      <c r="G163" s="27"/>
      <c r="H163" s="24"/>
    </row>
    <row r="164" customFormat="false" ht="15" hidden="false" customHeight="true" outlineLevel="0" collapsed="false">
      <c r="A164" s="48" t="s">
        <v>100</v>
      </c>
      <c r="B164" s="49" t="s">
        <v>101</v>
      </c>
      <c r="C164" s="49"/>
      <c r="D164" s="49"/>
      <c r="E164" s="49"/>
      <c r="F164" s="49"/>
      <c r="G164" s="49"/>
      <c r="H164" s="24"/>
    </row>
    <row r="165" customFormat="false" ht="15" hidden="false" customHeight="false" outlineLevel="0" collapsed="false">
      <c r="B165" s="17"/>
      <c r="C165" s="18"/>
      <c r="D165" s="18"/>
      <c r="E165" s="18"/>
      <c r="F165" s="19"/>
      <c r="G165" s="27"/>
      <c r="H165" s="24"/>
    </row>
    <row r="166" customFormat="false" ht="15" hidden="false" customHeight="false" outlineLevel="0" collapsed="false">
      <c r="B166" s="17" t="s">
        <v>46</v>
      </c>
      <c r="C166" s="18"/>
      <c r="D166" s="18"/>
      <c r="E166" s="18"/>
      <c r="F166" s="19" t="n">
        <f aca="false">F162</f>
        <v>100</v>
      </c>
      <c r="G166" s="51" t="n">
        <v>20</v>
      </c>
      <c r="H166" s="21" t="n">
        <f aca="false">F166*G166</f>
        <v>2000</v>
      </c>
    </row>
    <row r="167" customFormat="false" ht="15" hidden="false" customHeight="false" outlineLevel="0" collapsed="false">
      <c r="B167" s="17"/>
      <c r="C167" s="18"/>
      <c r="D167" s="18"/>
      <c r="E167" s="18"/>
      <c r="F167" s="19"/>
      <c r="G167" s="27"/>
      <c r="H167" s="24"/>
    </row>
    <row r="168" customFormat="false" ht="15" hidden="false" customHeight="false" outlineLevel="0" collapsed="false">
      <c r="A168" s="13" t="s">
        <v>12</v>
      </c>
      <c r="B168" s="14" t="s">
        <v>102</v>
      </c>
      <c r="C168" s="14"/>
      <c r="D168" s="14"/>
      <c r="E168" s="14"/>
      <c r="F168" s="14"/>
      <c r="G168" s="14"/>
      <c r="H168" s="9"/>
      <c r="I168" s="10"/>
    </row>
    <row r="169" customFormat="false" ht="15" hidden="false" customHeight="false" outlineLevel="0" collapsed="false">
      <c r="B169" s="17"/>
      <c r="C169" s="32"/>
      <c r="D169" s="32"/>
      <c r="E169" s="32"/>
      <c r="F169" s="52"/>
      <c r="G169" s="53"/>
      <c r="H169" s="24"/>
      <c r="I169" s="54"/>
    </row>
    <row r="170" customFormat="false" ht="45.75" hidden="false" customHeight="true" outlineLevel="0" collapsed="false">
      <c r="A170" s="30" t="s">
        <v>103</v>
      </c>
      <c r="B170" s="55" t="s">
        <v>104</v>
      </c>
      <c r="C170" s="55"/>
      <c r="D170" s="55"/>
      <c r="E170" s="55"/>
      <c r="F170" s="55"/>
      <c r="G170" s="55"/>
      <c r="H170" s="33"/>
    </row>
    <row r="171" customFormat="false" ht="15" hidden="false" customHeight="true" outlineLevel="0" collapsed="false">
      <c r="C171" s="32"/>
      <c r="D171" s="32"/>
      <c r="E171" s="32"/>
      <c r="G171" s="49"/>
      <c r="H171" s="33"/>
      <c r="I171" s="56"/>
      <c r="J171" s="8"/>
      <c r="K171" s="3"/>
    </row>
    <row r="172" customFormat="false" ht="15" hidden="false" customHeight="true" outlineLevel="0" collapsed="false">
      <c r="B172" s="34" t="s">
        <v>51</v>
      </c>
      <c r="C172" s="32" t="n">
        <v>4.67</v>
      </c>
      <c r="D172" s="32"/>
      <c r="E172" s="18" t="n">
        <v>3.3</v>
      </c>
      <c r="F172" s="57" t="n">
        <f aca="false">C172*E172</f>
        <v>15.411</v>
      </c>
      <c r="G172" s="49"/>
      <c r="H172" s="33"/>
      <c r="I172" s="56"/>
      <c r="J172" s="8"/>
      <c r="K172" s="3"/>
    </row>
    <row r="173" customFormat="false" ht="15" hidden="false" customHeight="true" outlineLevel="0" collapsed="false">
      <c r="B173" s="34" t="s">
        <v>105</v>
      </c>
      <c r="C173" s="32" t="n">
        <v>4.67</v>
      </c>
      <c r="D173" s="32"/>
      <c r="E173" s="18" t="n">
        <v>3.3</v>
      </c>
      <c r="F173" s="57" t="n">
        <f aca="false">C173*E173</f>
        <v>15.411</v>
      </c>
      <c r="G173" s="49"/>
      <c r="H173" s="33"/>
      <c r="I173" s="56"/>
      <c r="J173" s="8"/>
      <c r="K173" s="3"/>
    </row>
    <row r="174" customFormat="false" ht="15" hidden="false" customHeight="true" outlineLevel="0" collapsed="false">
      <c r="B174" s="34" t="s">
        <v>72</v>
      </c>
      <c r="C174" s="32" t="n">
        <v>9.9</v>
      </c>
      <c r="D174" s="32"/>
      <c r="E174" s="18" t="n">
        <v>3.3</v>
      </c>
      <c r="F174" s="57" t="n">
        <f aca="false">C174*E174</f>
        <v>32.67</v>
      </c>
      <c r="G174" s="58"/>
      <c r="H174" s="33"/>
      <c r="I174" s="10"/>
      <c r="J174" s="8"/>
      <c r="K174" s="3"/>
    </row>
    <row r="175" customFormat="false" ht="15" hidden="false" customHeight="true" outlineLevel="0" collapsed="false">
      <c r="B175" s="34" t="s">
        <v>57</v>
      </c>
      <c r="C175" s="32" t="n">
        <v>5.45</v>
      </c>
      <c r="D175" s="32"/>
      <c r="E175" s="18" t="n">
        <v>3.3</v>
      </c>
      <c r="F175" s="57" t="n">
        <f aca="false">C175*E175</f>
        <v>17.985</v>
      </c>
      <c r="G175" s="58"/>
      <c r="H175" s="33"/>
      <c r="I175" s="10"/>
      <c r="J175" s="8"/>
      <c r="K175" s="3"/>
    </row>
    <row r="176" customFormat="false" ht="15" hidden="false" customHeight="true" outlineLevel="0" collapsed="false">
      <c r="B176" s="34" t="s">
        <v>106</v>
      </c>
      <c r="C176" s="32" t="n">
        <v>3.01</v>
      </c>
      <c r="D176" s="32"/>
      <c r="E176" s="18" t="n">
        <v>3.3</v>
      </c>
      <c r="F176" s="57" t="n">
        <f aca="false">C176*E176</f>
        <v>9.933</v>
      </c>
      <c r="G176" s="58"/>
      <c r="H176" s="33"/>
      <c r="I176" s="10"/>
      <c r="J176" s="8"/>
      <c r="K176" s="3"/>
    </row>
    <row r="177" customFormat="false" ht="15" hidden="false" customHeight="true" outlineLevel="0" collapsed="false">
      <c r="B177" s="34" t="s">
        <v>63</v>
      </c>
      <c r="C177" s="32" t="n">
        <v>1.88</v>
      </c>
      <c r="D177" s="32"/>
      <c r="E177" s="18" t="n">
        <v>3.3</v>
      </c>
      <c r="F177" s="57" t="n">
        <f aca="false">C177*E177</f>
        <v>6.204</v>
      </c>
      <c r="G177" s="58"/>
      <c r="H177" s="33"/>
      <c r="I177" s="10"/>
      <c r="J177" s="8"/>
      <c r="K177" s="3"/>
    </row>
    <row r="178" customFormat="false" ht="15" hidden="false" customHeight="true" outlineLevel="0" collapsed="false">
      <c r="B178" s="34" t="s">
        <v>107</v>
      </c>
      <c r="C178" s="32" t="n">
        <v>4.82</v>
      </c>
      <c r="D178" s="32"/>
      <c r="E178" s="18" t="n">
        <v>3.3</v>
      </c>
      <c r="F178" s="57" t="n">
        <f aca="false">C178*E178</f>
        <v>15.906</v>
      </c>
      <c r="G178" s="58"/>
      <c r="H178" s="33"/>
      <c r="I178" s="10"/>
      <c r="J178" s="8"/>
      <c r="K178" s="3"/>
    </row>
    <row r="179" customFormat="false" ht="15" hidden="false" customHeight="true" outlineLevel="0" collapsed="false">
      <c r="B179" s="34" t="s">
        <v>74</v>
      </c>
      <c r="C179" s="32" t="n">
        <v>3.96</v>
      </c>
      <c r="D179" s="32"/>
      <c r="E179" s="18" t="n">
        <v>3.3</v>
      </c>
      <c r="F179" s="57" t="n">
        <f aca="false">C179*E179</f>
        <v>13.068</v>
      </c>
      <c r="G179" s="58"/>
      <c r="H179" s="33"/>
      <c r="I179" s="10"/>
      <c r="J179" s="8"/>
      <c r="K179" s="3"/>
    </row>
    <row r="180" customFormat="false" ht="15" hidden="false" customHeight="false" outlineLevel="0" collapsed="false">
      <c r="B180" s="17" t="s">
        <v>75</v>
      </c>
      <c r="C180" s="32"/>
      <c r="D180" s="32"/>
      <c r="E180" s="32"/>
      <c r="F180" s="52" t="n">
        <f aca="false">SUM(F172:F179)</f>
        <v>126.588</v>
      </c>
      <c r="G180" s="58" t="n">
        <v>43.2</v>
      </c>
      <c r="H180" s="24" t="n">
        <f aca="false">F180*G180</f>
        <v>5468.6016</v>
      </c>
      <c r="I180" s="54"/>
    </row>
    <row r="181" customFormat="false" ht="15" hidden="false" customHeight="false" outlineLevel="0" collapsed="false">
      <c r="B181" s="17"/>
      <c r="C181" s="32"/>
      <c r="D181" s="32"/>
      <c r="E181" s="32"/>
      <c r="F181" s="52"/>
      <c r="G181" s="58"/>
      <c r="H181" s="24"/>
      <c r="I181" s="54"/>
    </row>
    <row r="182" customFormat="false" ht="74" hidden="false" customHeight="true" outlineLevel="0" collapsed="false">
      <c r="A182" s="30" t="s">
        <v>41</v>
      </c>
      <c r="B182" s="55" t="s">
        <v>108</v>
      </c>
      <c r="C182" s="55"/>
      <c r="D182" s="55"/>
      <c r="E182" s="55"/>
      <c r="F182" s="55"/>
      <c r="G182" s="55"/>
      <c r="H182" s="24"/>
      <c r="I182" s="54"/>
    </row>
    <row r="183" customFormat="false" ht="15" hidden="false" customHeight="false" outlineLevel="0" collapsed="false">
      <c r="B183" s="17"/>
      <c r="C183" s="32"/>
      <c r="D183" s="32"/>
      <c r="E183" s="32"/>
      <c r="F183" s="52"/>
      <c r="G183" s="58"/>
      <c r="H183" s="24"/>
      <c r="I183" s="54"/>
    </row>
    <row r="184" customFormat="false" ht="15" hidden="false" customHeight="false" outlineLevel="0" collapsed="false">
      <c r="B184" s="46" t="s">
        <v>25</v>
      </c>
      <c r="C184" s="32" t="n">
        <v>1.05</v>
      </c>
      <c r="D184" s="32"/>
      <c r="E184" s="18" t="n">
        <v>2.2</v>
      </c>
      <c r="F184" s="57" t="n">
        <f aca="false">C184*E184</f>
        <v>2.31</v>
      </c>
      <c r="G184" s="58"/>
      <c r="H184" s="24"/>
      <c r="I184" s="54"/>
    </row>
    <row r="185" customFormat="false" ht="15" hidden="false" customHeight="false" outlineLevel="0" collapsed="false">
      <c r="B185" s="46" t="s">
        <v>109</v>
      </c>
      <c r="C185" s="32" t="n">
        <v>1.05</v>
      </c>
      <c r="D185" s="32"/>
      <c r="E185" s="18" t="n">
        <v>2.2</v>
      </c>
      <c r="F185" s="57" t="n">
        <f aca="false">C185*E185</f>
        <v>2.31</v>
      </c>
      <c r="G185" s="58"/>
      <c r="H185" s="24"/>
      <c r="I185" s="54"/>
    </row>
    <row r="186" customFormat="false" ht="15" hidden="false" customHeight="false" outlineLevel="0" collapsed="false">
      <c r="B186" s="46" t="s">
        <v>28</v>
      </c>
      <c r="C186" s="32" t="n">
        <v>1.1</v>
      </c>
      <c r="D186" s="32"/>
      <c r="E186" s="18" t="n">
        <v>2.2</v>
      </c>
      <c r="F186" s="57" t="n">
        <f aca="false">C186*E186</f>
        <v>2.42</v>
      </c>
      <c r="G186" s="58"/>
      <c r="H186" s="24"/>
      <c r="I186" s="54"/>
    </row>
    <row r="187" customFormat="false" ht="15" hidden="false" customHeight="false" outlineLevel="0" collapsed="false">
      <c r="B187" s="46" t="s">
        <v>30</v>
      </c>
      <c r="C187" s="32" t="n">
        <v>0.8</v>
      </c>
      <c r="D187" s="32"/>
      <c r="E187" s="18" t="n">
        <v>2.2</v>
      </c>
      <c r="F187" s="57" t="n">
        <f aca="false">C187*E187</f>
        <v>1.76</v>
      </c>
      <c r="G187" s="58"/>
      <c r="H187" s="24"/>
      <c r="I187" s="54"/>
    </row>
    <row r="188" customFormat="false" ht="15" hidden="false" customHeight="false" outlineLevel="0" collapsed="false">
      <c r="B188" s="28" t="s">
        <v>43</v>
      </c>
      <c r="C188" s="18" t="n">
        <v>1.05</v>
      </c>
      <c r="D188" s="18"/>
      <c r="E188" s="18" t="n">
        <v>2.35</v>
      </c>
      <c r="F188" s="57" t="n">
        <f aca="false">C188*E188</f>
        <v>2.4675</v>
      </c>
      <c r="G188" s="58"/>
      <c r="H188" s="24"/>
      <c r="I188" s="54"/>
    </row>
    <row r="189" customFormat="false" ht="15" hidden="false" customHeight="false" outlineLevel="0" collapsed="false">
      <c r="B189" s="28" t="s">
        <v>44</v>
      </c>
      <c r="C189" s="18" t="n">
        <v>1.05</v>
      </c>
      <c r="D189" s="18"/>
      <c r="E189" s="18" t="n">
        <v>2.35</v>
      </c>
      <c r="F189" s="57" t="n">
        <f aca="false">C189*E189</f>
        <v>2.4675</v>
      </c>
      <c r="G189" s="58"/>
      <c r="H189" s="24"/>
      <c r="I189" s="54"/>
    </row>
    <row r="190" customFormat="false" ht="15" hidden="false" customHeight="false" outlineLevel="0" collapsed="false">
      <c r="B190" s="28" t="s">
        <v>45</v>
      </c>
      <c r="C190" s="18" t="n">
        <v>0.79</v>
      </c>
      <c r="D190" s="18"/>
      <c r="E190" s="18" t="n">
        <v>2.35</v>
      </c>
      <c r="F190" s="57" t="n">
        <f aca="false">C190*E190</f>
        <v>1.8565</v>
      </c>
      <c r="G190" s="58"/>
      <c r="H190" s="24"/>
      <c r="I190" s="54"/>
    </row>
    <row r="191" customFormat="false" ht="15" hidden="false" customHeight="false" outlineLevel="0" collapsed="false">
      <c r="B191" s="17" t="s">
        <v>75</v>
      </c>
      <c r="C191" s="32"/>
      <c r="D191" s="32"/>
      <c r="E191" s="32"/>
      <c r="F191" s="52" t="n">
        <f aca="false">SUM(F184:F190)</f>
        <v>15.5915</v>
      </c>
      <c r="G191" s="58" t="n">
        <v>254.84</v>
      </c>
      <c r="H191" s="24" t="n">
        <f aca="false">F191*G191</f>
        <v>3973.33786</v>
      </c>
      <c r="I191" s="54"/>
    </row>
    <row r="192" customFormat="false" ht="15" hidden="false" customHeight="false" outlineLevel="0" collapsed="false">
      <c r="B192" s="17"/>
      <c r="C192" s="32"/>
      <c r="D192" s="32"/>
      <c r="E192" s="32"/>
      <c r="F192" s="52"/>
      <c r="G192" s="58"/>
      <c r="H192" s="24"/>
      <c r="I192" s="54"/>
    </row>
    <row r="193" customFormat="false" ht="100" hidden="false" customHeight="true" outlineLevel="0" collapsed="false">
      <c r="A193" s="30" t="s">
        <v>110</v>
      </c>
      <c r="B193" s="55" t="s">
        <v>111</v>
      </c>
      <c r="C193" s="55"/>
      <c r="D193" s="55"/>
      <c r="E193" s="55"/>
      <c r="F193" s="55"/>
      <c r="G193" s="55"/>
      <c r="H193" s="24"/>
      <c r="I193" s="54"/>
    </row>
    <row r="194" customFormat="false" ht="15" hidden="false" customHeight="false" outlineLevel="0" collapsed="false">
      <c r="B194" s="17"/>
      <c r="C194" s="32" t="n">
        <v>1.45</v>
      </c>
      <c r="D194" s="32" t="n">
        <v>0.35</v>
      </c>
      <c r="E194" s="32" t="n">
        <v>0.2</v>
      </c>
      <c r="F194" s="52" t="n">
        <f aca="false">(C194*D194*E194)</f>
        <v>0.1015</v>
      </c>
      <c r="G194" s="58"/>
      <c r="H194" s="24"/>
      <c r="I194" s="54"/>
    </row>
    <row r="195" customFormat="false" ht="15" hidden="false" customHeight="false" outlineLevel="0" collapsed="false">
      <c r="B195" s="17"/>
      <c r="C195" s="32" t="n">
        <v>1.45</v>
      </c>
      <c r="D195" s="32" t="n">
        <v>0.3</v>
      </c>
      <c r="E195" s="32" t="n">
        <v>0.2</v>
      </c>
      <c r="F195" s="52" t="n">
        <f aca="false">(C195*D195*E195)</f>
        <v>0.087</v>
      </c>
      <c r="G195" s="58"/>
      <c r="H195" s="24"/>
      <c r="I195" s="54"/>
    </row>
    <row r="196" customFormat="false" ht="15" hidden="false" customHeight="false" outlineLevel="0" collapsed="false">
      <c r="B196" s="17"/>
      <c r="C196" s="32" t="n">
        <v>1.1</v>
      </c>
      <c r="D196" s="32" t="n">
        <v>0.3</v>
      </c>
      <c r="E196" s="32" t="n">
        <v>0.2</v>
      </c>
      <c r="F196" s="52" t="n">
        <f aca="false">(C196*D196*E196)</f>
        <v>0.066</v>
      </c>
      <c r="G196" s="58"/>
      <c r="H196" s="24"/>
      <c r="I196" s="54"/>
    </row>
    <row r="197" s="64" customFormat="true" ht="15" hidden="false" customHeight="false" outlineLevel="0" collapsed="false">
      <c r="A197" s="59"/>
      <c r="B197" s="60" t="s">
        <v>46</v>
      </c>
      <c r="C197" s="61"/>
      <c r="D197" s="61"/>
      <c r="E197" s="61"/>
      <c r="F197" s="62" t="n">
        <f aca="false">SUM(F194:F196)</f>
        <v>0.2545</v>
      </c>
      <c r="G197" s="63" t="n">
        <v>507.96</v>
      </c>
      <c r="H197" s="24" t="n">
        <f aca="false">(G197*F197)</f>
        <v>129.27582</v>
      </c>
      <c r="I197" s="54"/>
    </row>
    <row r="198" customFormat="false" ht="15" hidden="false" customHeight="false" outlineLevel="0" collapsed="false">
      <c r="B198" s="17"/>
      <c r="C198" s="32"/>
      <c r="D198" s="32"/>
      <c r="E198" s="32"/>
      <c r="F198" s="52"/>
      <c r="G198" s="58"/>
      <c r="H198" s="24"/>
      <c r="I198" s="54"/>
    </row>
    <row r="199" customFormat="false" ht="75" hidden="false" customHeight="true" outlineLevel="0" collapsed="false">
      <c r="A199" s="30" t="s">
        <v>112</v>
      </c>
      <c r="B199" s="55" t="s">
        <v>113</v>
      </c>
      <c r="C199" s="55"/>
      <c r="D199" s="55"/>
      <c r="E199" s="55"/>
      <c r="F199" s="55"/>
      <c r="G199" s="55"/>
      <c r="H199" s="33"/>
      <c r="I199" s="54"/>
    </row>
    <row r="200" customFormat="false" ht="15" hidden="false" customHeight="false" outlineLevel="0" collapsed="false">
      <c r="C200" s="32"/>
      <c r="D200" s="32"/>
      <c r="E200" s="32"/>
      <c r="G200" s="49"/>
      <c r="H200" s="33"/>
      <c r="I200" s="54"/>
    </row>
    <row r="201" customFormat="false" ht="15" hidden="false" customHeight="false" outlineLevel="0" collapsed="false">
      <c r="B201" s="31" t="s">
        <v>114</v>
      </c>
      <c r="C201" s="32"/>
      <c r="D201" s="32"/>
      <c r="E201" s="32"/>
      <c r="G201" s="49"/>
      <c r="H201" s="33"/>
      <c r="I201" s="54"/>
    </row>
    <row r="202" customFormat="false" ht="15" hidden="false" customHeight="false" outlineLevel="0" collapsed="false">
      <c r="B202" s="34" t="s">
        <v>115</v>
      </c>
      <c r="C202" s="32" t="n">
        <v>1.62</v>
      </c>
      <c r="D202" s="32" t="n">
        <v>0.9</v>
      </c>
      <c r="E202" s="32"/>
      <c r="F202" s="19" t="n">
        <f aca="false">C202*D202</f>
        <v>1.458</v>
      </c>
      <c r="G202" s="49"/>
      <c r="H202" s="33"/>
      <c r="I202" s="54"/>
    </row>
    <row r="203" customFormat="false" ht="15" hidden="false" customHeight="false" outlineLevel="0" collapsed="false">
      <c r="B203" s="34" t="s">
        <v>116</v>
      </c>
      <c r="C203" s="18" t="n">
        <v>1.62</v>
      </c>
      <c r="D203" s="18" t="n">
        <v>0.9</v>
      </c>
      <c r="E203" s="18"/>
      <c r="F203" s="19" t="n">
        <f aca="false">C203*D203</f>
        <v>1.458</v>
      </c>
      <c r="G203" s="17"/>
      <c r="H203" s="33"/>
      <c r="I203" s="54"/>
    </row>
    <row r="204" customFormat="false" ht="15" hidden="false" customHeight="false" outlineLevel="0" collapsed="false">
      <c r="B204" s="34" t="s">
        <v>117</v>
      </c>
      <c r="C204" s="18" t="n">
        <v>1.7</v>
      </c>
      <c r="D204" s="18" t="n">
        <v>0.9</v>
      </c>
      <c r="E204" s="18"/>
      <c r="F204" s="19" t="n">
        <f aca="false">C204*D204</f>
        <v>1.53</v>
      </c>
      <c r="G204" s="17"/>
      <c r="H204" s="33"/>
      <c r="I204" s="54"/>
    </row>
    <row r="205" customFormat="false" ht="15" hidden="false" customHeight="false" outlineLevel="0" collapsed="false">
      <c r="B205" s="34" t="s">
        <v>118</v>
      </c>
      <c r="C205" s="18" t="n">
        <v>1.78</v>
      </c>
      <c r="D205" s="18" t="n">
        <v>0.96</v>
      </c>
      <c r="E205" s="18"/>
      <c r="F205" s="19" t="n">
        <f aca="false">C205*D205</f>
        <v>1.7088</v>
      </c>
      <c r="G205" s="17"/>
      <c r="H205" s="33"/>
      <c r="I205" s="54"/>
    </row>
    <row r="206" customFormat="false" ht="15" hidden="false" customHeight="false" outlineLevel="0" collapsed="false">
      <c r="B206" s="34" t="s">
        <v>119</v>
      </c>
      <c r="C206" s="18" t="n">
        <v>1.3</v>
      </c>
      <c r="D206" s="18" t="n">
        <v>0.96</v>
      </c>
      <c r="E206" s="18"/>
      <c r="F206" s="19" t="n">
        <f aca="false">C206*D206</f>
        <v>1.248</v>
      </c>
      <c r="G206" s="17"/>
      <c r="H206" s="33"/>
      <c r="I206" s="54"/>
    </row>
    <row r="207" customFormat="false" ht="15" hidden="false" customHeight="false" outlineLevel="0" collapsed="false">
      <c r="B207" s="31" t="s">
        <v>120</v>
      </c>
      <c r="C207" s="32"/>
      <c r="D207" s="32"/>
      <c r="E207" s="32"/>
      <c r="G207" s="49"/>
      <c r="H207" s="33"/>
      <c r="I207" s="54"/>
    </row>
    <row r="208" customFormat="false" ht="15" hidden="false" customHeight="false" outlineLevel="0" collapsed="false">
      <c r="B208" s="2" t="s">
        <v>50</v>
      </c>
      <c r="C208" s="32" t="n">
        <v>1.73</v>
      </c>
      <c r="D208" s="32" t="n">
        <v>5.72</v>
      </c>
      <c r="E208" s="32"/>
      <c r="F208" s="19" t="n">
        <f aca="false">C208*D208</f>
        <v>9.8956</v>
      </c>
      <c r="G208" s="49"/>
      <c r="H208" s="33"/>
      <c r="I208" s="54"/>
    </row>
    <row r="209" customFormat="false" ht="15" hidden="false" customHeight="false" outlineLevel="0" collapsed="false">
      <c r="B209" s="34" t="s">
        <v>71</v>
      </c>
      <c r="C209" s="32" t="n">
        <v>1.62</v>
      </c>
      <c r="D209" s="32" t="n">
        <v>1.95</v>
      </c>
      <c r="E209" s="32"/>
      <c r="F209" s="19" t="n">
        <f aca="false">C209*D209</f>
        <v>3.159</v>
      </c>
      <c r="G209" s="49"/>
      <c r="H209" s="33"/>
      <c r="I209" s="54"/>
    </row>
    <row r="210" customFormat="false" ht="15" hidden="false" customHeight="false" outlineLevel="0" collapsed="false">
      <c r="B210" s="34" t="s">
        <v>121</v>
      </c>
      <c r="C210" s="32" t="n">
        <v>1.18</v>
      </c>
      <c r="D210" s="32" t="n">
        <v>2.95</v>
      </c>
      <c r="E210" s="32"/>
      <c r="F210" s="19" t="n">
        <f aca="false">C210*D210</f>
        <v>3.481</v>
      </c>
      <c r="G210" s="49"/>
      <c r="H210" s="33"/>
      <c r="I210" s="54"/>
    </row>
    <row r="211" customFormat="false" ht="15" hidden="false" customHeight="false" outlineLevel="0" collapsed="false">
      <c r="B211" s="34" t="s">
        <v>53</v>
      </c>
      <c r="C211" s="18" t="n">
        <v>1.62</v>
      </c>
      <c r="D211" s="18" t="n">
        <v>1.95</v>
      </c>
      <c r="E211" s="18"/>
      <c r="F211" s="19" t="n">
        <f aca="false">C211*D211</f>
        <v>3.159</v>
      </c>
      <c r="G211" s="17"/>
      <c r="H211" s="33"/>
      <c r="I211" s="54"/>
    </row>
    <row r="212" customFormat="false" ht="15" hidden="false" customHeight="false" outlineLevel="0" collapsed="false">
      <c r="B212" s="34" t="s">
        <v>122</v>
      </c>
      <c r="C212" s="18" t="n">
        <v>1.23</v>
      </c>
      <c r="D212" s="18" t="n">
        <v>2.95</v>
      </c>
      <c r="E212" s="18"/>
      <c r="F212" s="19" t="n">
        <f aca="false">C212*D212</f>
        <v>3.6285</v>
      </c>
      <c r="G212" s="17"/>
      <c r="H212" s="33"/>
      <c r="I212" s="54"/>
    </row>
    <row r="213" customFormat="false" ht="15" hidden="false" customHeight="false" outlineLevel="0" collapsed="false">
      <c r="B213" s="34" t="s">
        <v>72</v>
      </c>
      <c r="C213" s="18" t="n">
        <v>1.19</v>
      </c>
      <c r="D213" s="18" t="n">
        <v>3.07</v>
      </c>
      <c r="E213" s="18"/>
      <c r="F213" s="19" t="n">
        <f aca="false">C213*D213</f>
        <v>3.6533</v>
      </c>
      <c r="G213" s="17"/>
      <c r="H213" s="33"/>
      <c r="I213" s="54"/>
    </row>
    <row r="214" customFormat="false" ht="15" hidden="false" customHeight="false" outlineLevel="0" collapsed="false">
      <c r="B214" s="34" t="s">
        <v>123</v>
      </c>
      <c r="C214" s="18" t="n">
        <v>1.3</v>
      </c>
      <c r="D214" s="18" t="n">
        <v>4.3</v>
      </c>
      <c r="E214" s="18"/>
      <c r="F214" s="19" t="n">
        <f aca="false">C214*D214</f>
        <v>5.59</v>
      </c>
      <c r="G214" s="17"/>
      <c r="H214" s="33"/>
      <c r="I214" s="54"/>
    </row>
    <row r="215" customFormat="false" ht="15" hidden="false" customHeight="false" outlineLevel="0" collapsed="false">
      <c r="B215" s="34" t="s">
        <v>55</v>
      </c>
      <c r="C215" s="18" t="n">
        <v>2.6</v>
      </c>
      <c r="D215" s="18" t="n">
        <v>1.77</v>
      </c>
      <c r="E215" s="18"/>
      <c r="F215" s="19" t="n">
        <f aca="false">C215*D215</f>
        <v>4.602</v>
      </c>
      <c r="G215" s="17"/>
      <c r="H215" s="33"/>
      <c r="I215" s="54"/>
    </row>
    <row r="216" customFormat="false" ht="15" hidden="false" customHeight="false" outlineLevel="0" collapsed="false">
      <c r="B216" s="34" t="s">
        <v>57</v>
      </c>
      <c r="C216" s="18" t="n">
        <v>1.67</v>
      </c>
      <c r="D216" s="18" t="n">
        <v>2.88</v>
      </c>
      <c r="E216" s="18"/>
      <c r="F216" s="19" t="n">
        <f aca="false">C216*D216</f>
        <v>4.8096</v>
      </c>
      <c r="G216" s="17"/>
      <c r="H216" s="33"/>
      <c r="I216" s="54"/>
    </row>
    <row r="217" customFormat="false" ht="15" hidden="false" customHeight="false" outlineLevel="0" collapsed="false">
      <c r="B217" s="34" t="s">
        <v>124</v>
      </c>
      <c r="C217" s="18" t="n">
        <v>1.1</v>
      </c>
      <c r="D217" s="18" t="n">
        <v>2.88</v>
      </c>
      <c r="E217" s="18"/>
      <c r="F217" s="19" t="n">
        <f aca="false">C217*D217</f>
        <v>3.168</v>
      </c>
      <c r="G217" s="17"/>
      <c r="H217" s="33"/>
      <c r="I217" s="54"/>
    </row>
    <row r="218" customFormat="false" ht="15" hidden="false" customHeight="false" outlineLevel="0" collapsed="false">
      <c r="B218" s="34" t="s">
        <v>106</v>
      </c>
      <c r="C218" s="18" t="n">
        <v>3.01</v>
      </c>
      <c r="D218" s="18" t="n">
        <v>2.88</v>
      </c>
      <c r="E218" s="18"/>
      <c r="F218" s="19" t="n">
        <f aca="false">C218*D218</f>
        <v>8.6688</v>
      </c>
      <c r="G218" s="17"/>
      <c r="H218" s="33"/>
      <c r="I218" s="54"/>
    </row>
    <row r="219" customFormat="false" ht="15" hidden="false" customHeight="false" outlineLevel="0" collapsed="false">
      <c r="B219" s="34" t="s">
        <v>125</v>
      </c>
      <c r="C219" s="18" t="n">
        <v>1.95</v>
      </c>
      <c r="D219" s="18" t="n">
        <v>2.88</v>
      </c>
      <c r="E219" s="18"/>
      <c r="F219" s="19" t="n">
        <f aca="false">C219*D219</f>
        <v>5.616</v>
      </c>
      <c r="G219" s="17"/>
      <c r="H219" s="33"/>
      <c r="I219" s="54"/>
    </row>
    <row r="220" customFormat="false" ht="15" hidden="false" customHeight="false" outlineLevel="0" collapsed="false">
      <c r="B220" s="34" t="s">
        <v>61</v>
      </c>
      <c r="C220" s="18" t="n">
        <v>1.4</v>
      </c>
      <c r="D220" s="18" t="n">
        <v>2.95</v>
      </c>
      <c r="E220" s="18"/>
      <c r="F220" s="19" t="n">
        <f aca="false">C220*D220</f>
        <v>4.13</v>
      </c>
      <c r="G220" s="17"/>
      <c r="H220" s="33"/>
      <c r="I220" s="54"/>
    </row>
    <row r="221" customFormat="false" ht="15" hidden="false" customHeight="false" outlineLevel="0" collapsed="false">
      <c r="B221" s="34" t="s">
        <v>126</v>
      </c>
      <c r="C221" s="18" t="n">
        <v>1.9</v>
      </c>
      <c r="D221" s="18" t="n">
        <v>2.95</v>
      </c>
      <c r="E221" s="18"/>
      <c r="F221" s="19" t="n">
        <f aca="false">C221*D221</f>
        <v>5.605</v>
      </c>
      <c r="G221" s="17"/>
      <c r="H221" s="33"/>
      <c r="I221" s="54"/>
    </row>
    <row r="222" customFormat="false" ht="15" hidden="false" customHeight="false" outlineLevel="0" collapsed="false">
      <c r="B222" s="34" t="s">
        <v>63</v>
      </c>
      <c r="C222" s="18" t="n">
        <v>1.7</v>
      </c>
      <c r="D222" s="18" t="n">
        <v>2.2</v>
      </c>
      <c r="E222" s="18"/>
      <c r="F222" s="19" t="n">
        <f aca="false">C222*D222</f>
        <v>3.74</v>
      </c>
      <c r="G222" s="17"/>
      <c r="H222" s="33"/>
      <c r="I222" s="54"/>
    </row>
    <row r="223" customFormat="false" ht="15" hidden="false" customHeight="false" outlineLevel="0" collapsed="false">
      <c r="B223" s="34" t="s">
        <v>127</v>
      </c>
      <c r="C223" s="18" t="n">
        <v>1.5</v>
      </c>
      <c r="D223" s="18" t="n">
        <v>3.2</v>
      </c>
      <c r="E223" s="18"/>
      <c r="F223" s="19" t="n">
        <f aca="false">C223*D223</f>
        <v>4.8</v>
      </c>
      <c r="G223" s="17"/>
      <c r="H223" s="33"/>
      <c r="I223" s="54"/>
    </row>
    <row r="224" customFormat="false" ht="15" hidden="false" customHeight="false" outlineLevel="0" collapsed="false">
      <c r="B224" s="34" t="s">
        <v>65</v>
      </c>
      <c r="C224" s="18" t="n">
        <v>1.78</v>
      </c>
      <c r="D224" s="18" t="n">
        <v>1.98</v>
      </c>
      <c r="E224" s="18"/>
      <c r="F224" s="19" t="n">
        <f aca="false">C224*D224</f>
        <v>3.5244</v>
      </c>
      <c r="G224" s="17"/>
      <c r="H224" s="33"/>
      <c r="I224" s="54"/>
    </row>
    <row r="225" customFormat="false" ht="15" hidden="false" customHeight="false" outlineLevel="0" collapsed="false">
      <c r="B225" s="34" t="s">
        <v>128</v>
      </c>
      <c r="C225" s="18" t="n">
        <v>1.45</v>
      </c>
      <c r="D225" s="18" t="n">
        <v>3.04</v>
      </c>
      <c r="E225" s="18"/>
      <c r="F225" s="19" t="n">
        <f aca="false">C225*D225</f>
        <v>4.408</v>
      </c>
      <c r="G225" s="17"/>
      <c r="H225" s="33"/>
      <c r="I225" s="54"/>
    </row>
    <row r="226" customFormat="false" ht="15" hidden="false" customHeight="false" outlineLevel="0" collapsed="false">
      <c r="B226" s="34" t="s">
        <v>67</v>
      </c>
      <c r="C226" s="18" t="n">
        <v>1.78</v>
      </c>
      <c r="D226" s="18" t="n">
        <v>1.98</v>
      </c>
      <c r="E226" s="18"/>
      <c r="F226" s="19" t="n">
        <f aca="false">C226*D226</f>
        <v>3.5244</v>
      </c>
      <c r="G226" s="17"/>
      <c r="H226" s="33"/>
      <c r="I226" s="54"/>
    </row>
    <row r="227" customFormat="false" ht="15" hidden="false" customHeight="false" outlineLevel="0" collapsed="false">
      <c r="B227" s="34" t="s">
        <v>69</v>
      </c>
      <c r="C227" s="18" t="n">
        <v>1.25</v>
      </c>
      <c r="D227" s="18" t="n">
        <v>3.04</v>
      </c>
      <c r="E227" s="18"/>
      <c r="F227" s="19" t="n">
        <f aca="false">C227*D227</f>
        <v>3.8</v>
      </c>
      <c r="G227" s="17"/>
      <c r="H227" s="33"/>
      <c r="I227" s="54"/>
    </row>
    <row r="228" customFormat="false" ht="15" hidden="false" customHeight="false" outlineLevel="0" collapsed="false">
      <c r="B228" s="17" t="s">
        <v>75</v>
      </c>
      <c r="C228" s="32"/>
      <c r="D228" s="32"/>
      <c r="E228" s="32"/>
      <c r="F228" s="52" t="n">
        <f aca="false">SUM(F201:F227)</f>
        <v>100.3654</v>
      </c>
      <c r="G228" s="58" t="n">
        <v>17.92</v>
      </c>
      <c r="H228" s="24" t="n">
        <f aca="false">F228*G228</f>
        <v>1798.547968</v>
      </c>
      <c r="I228" s="54"/>
    </row>
    <row r="229" customFormat="false" ht="15" hidden="false" customHeight="false" outlineLevel="0" collapsed="false">
      <c r="B229" s="54"/>
      <c r="D229" s="32"/>
      <c r="E229" s="32"/>
      <c r="F229" s="52"/>
      <c r="G229" s="58"/>
      <c r="H229" s="24"/>
      <c r="I229" s="54"/>
    </row>
    <row r="230" customFormat="false" ht="243" hidden="false" customHeight="true" outlineLevel="0" collapsed="false">
      <c r="A230" s="30" t="s">
        <v>129</v>
      </c>
      <c r="B230" s="55" t="s">
        <v>130</v>
      </c>
      <c r="C230" s="55"/>
      <c r="D230" s="55"/>
      <c r="E230" s="55"/>
      <c r="F230" s="55"/>
      <c r="G230" s="55"/>
      <c r="H230" s="24"/>
      <c r="I230" s="54"/>
    </row>
    <row r="231" customFormat="false" ht="15" hidden="false" customHeight="false" outlineLevel="0" collapsed="false">
      <c r="B231" s="17"/>
      <c r="C231" s="32"/>
      <c r="D231" s="32"/>
      <c r="E231" s="32"/>
      <c r="F231" s="52"/>
      <c r="G231" s="58"/>
      <c r="H231" s="24"/>
      <c r="I231" s="54"/>
    </row>
    <row r="232" customFormat="false" ht="15" hidden="false" customHeight="false" outlineLevel="0" collapsed="false">
      <c r="B232" s="65" t="s">
        <v>131</v>
      </c>
      <c r="C232" s="32"/>
      <c r="D232" s="32"/>
      <c r="E232" s="32"/>
      <c r="F232" s="52"/>
      <c r="G232" s="58"/>
      <c r="H232" s="24"/>
      <c r="I232" s="54"/>
    </row>
    <row r="233" customFormat="false" ht="15" hidden="false" customHeight="false" outlineLevel="0" collapsed="false">
      <c r="B233" s="28" t="s">
        <v>19</v>
      </c>
      <c r="C233" s="18" t="n">
        <v>5.72</v>
      </c>
      <c r="D233" s="18" t="n">
        <v>4.16</v>
      </c>
      <c r="E233" s="32"/>
      <c r="F233" s="19" t="n">
        <f aca="false">C233*D233</f>
        <v>23.7952</v>
      </c>
      <c r="G233" s="58"/>
      <c r="H233" s="24"/>
      <c r="I233" s="54"/>
    </row>
    <row r="234" customFormat="false" ht="15" hidden="false" customHeight="false" outlineLevel="0" collapsed="false">
      <c r="B234" s="28" t="s">
        <v>20</v>
      </c>
      <c r="C234" s="18" t="n">
        <v>3.6</v>
      </c>
      <c r="D234" s="18" t="n">
        <v>2.95</v>
      </c>
      <c r="E234" s="32"/>
      <c r="F234" s="19" t="n">
        <f aca="false">C234*D234</f>
        <v>10.62</v>
      </c>
      <c r="G234" s="58"/>
      <c r="H234" s="24"/>
      <c r="I234" s="54"/>
    </row>
    <row r="235" customFormat="false" ht="15" hidden="false" customHeight="false" outlineLevel="0" collapsed="false">
      <c r="B235" s="28" t="s">
        <v>115</v>
      </c>
      <c r="C235" s="32" t="n">
        <v>0.9</v>
      </c>
      <c r="D235" s="32" t="n">
        <v>1.62</v>
      </c>
      <c r="E235" s="32"/>
      <c r="F235" s="19" t="n">
        <f aca="false">C235*D235</f>
        <v>1.458</v>
      </c>
      <c r="G235" s="58"/>
      <c r="H235" s="24"/>
      <c r="I235" s="54"/>
    </row>
    <row r="236" customFormat="false" ht="15" hidden="false" customHeight="false" outlineLevel="0" collapsed="false">
      <c r="B236" s="28" t="s">
        <v>21</v>
      </c>
      <c r="C236" s="18" t="n">
        <v>5.16</v>
      </c>
      <c r="D236" s="18" t="n">
        <v>2.95</v>
      </c>
      <c r="E236" s="32"/>
      <c r="F236" s="19" t="n">
        <f aca="false">C236*D236</f>
        <v>15.222</v>
      </c>
      <c r="G236" s="58"/>
      <c r="H236" s="24"/>
      <c r="I236" s="54"/>
    </row>
    <row r="237" customFormat="false" ht="15" hidden="false" customHeight="false" outlineLevel="0" collapsed="false">
      <c r="B237" s="28" t="s">
        <v>22</v>
      </c>
      <c r="C237" s="18" t="n">
        <v>3.7</v>
      </c>
      <c r="D237" s="18" t="n">
        <v>2.95</v>
      </c>
      <c r="E237" s="32"/>
      <c r="F237" s="19" t="n">
        <f aca="false">C237*D237</f>
        <v>10.915</v>
      </c>
      <c r="G237" s="58"/>
      <c r="H237" s="24"/>
      <c r="I237" s="54"/>
    </row>
    <row r="238" customFormat="false" ht="15" hidden="false" customHeight="false" outlineLevel="0" collapsed="false">
      <c r="B238" s="28" t="s">
        <v>116</v>
      </c>
      <c r="C238" s="32" t="n">
        <v>0.9</v>
      </c>
      <c r="D238" s="32" t="n">
        <v>1.62</v>
      </c>
      <c r="E238" s="32"/>
      <c r="F238" s="19" t="n">
        <f aca="false">C238*D238</f>
        <v>1.458</v>
      </c>
      <c r="G238" s="58"/>
      <c r="H238" s="24"/>
      <c r="I238" s="54"/>
    </row>
    <row r="239" customFormat="false" ht="15" hidden="false" customHeight="false" outlineLevel="0" collapsed="false">
      <c r="B239" s="28" t="s">
        <v>23</v>
      </c>
      <c r="C239" s="18" t="n">
        <v>5.18</v>
      </c>
      <c r="D239" s="18" t="n">
        <v>2.95</v>
      </c>
      <c r="E239" s="32"/>
      <c r="F239" s="19" t="n">
        <f aca="false">C239*D239</f>
        <v>15.281</v>
      </c>
      <c r="G239" s="58"/>
      <c r="H239" s="24"/>
      <c r="I239" s="54"/>
    </row>
    <row r="240" customFormat="false" ht="15" hidden="false" customHeight="false" outlineLevel="0" collapsed="false">
      <c r="B240" s="28" t="s">
        <v>24</v>
      </c>
      <c r="C240" s="18" t="n">
        <v>3.22</v>
      </c>
      <c r="D240" s="18" t="n">
        <v>2.95</v>
      </c>
      <c r="E240" s="32"/>
      <c r="F240" s="19" t="n">
        <f aca="false">C240*D240</f>
        <v>9.499</v>
      </c>
      <c r="G240" s="58"/>
      <c r="H240" s="24"/>
      <c r="I240" s="54"/>
    </row>
    <row r="241" customFormat="false" ht="15" hidden="false" customHeight="false" outlineLevel="0" collapsed="false">
      <c r="B241" s="28" t="s">
        <v>132</v>
      </c>
      <c r="C241" s="18" t="n">
        <v>6.74</v>
      </c>
      <c r="D241" s="18" t="n">
        <v>1.08</v>
      </c>
      <c r="E241" s="32"/>
      <c r="F241" s="19" t="n">
        <f aca="false">C241*D241</f>
        <v>7.2792</v>
      </c>
      <c r="G241" s="58"/>
      <c r="H241" s="24"/>
      <c r="I241" s="54"/>
    </row>
    <row r="242" customFormat="false" ht="15" hidden="false" customHeight="false" outlineLevel="0" collapsed="false">
      <c r="B242" s="28" t="s">
        <v>133</v>
      </c>
      <c r="C242" s="18" t="n">
        <v>3.22</v>
      </c>
      <c r="D242" s="18" t="n">
        <v>1.8</v>
      </c>
      <c r="E242" s="32"/>
      <c r="F242" s="19" t="n">
        <f aca="false">C242*D242</f>
        <v>5.796</v>
      </c>
      <c r="G242" s="58"/>
      <c r="H242" s="24"/>
      <c r="I242" s="54"/>
    </row>
    <row r="243" customFormat="false" ht="15" hidden="false" customHeight="false" outlineLevel="0" collapsed="false">
      <c r="B243" s="28" t="s">
        <v>134</v>
      </c>
      <c r="C243" s="18" t="n">
        <v>4.3</v>
      </c>
      <c r="D243" s="18" t="n">
        <v>3.85</v>
      </c>
      <c r="E243" s="32"/>
      <c r="F243" s="19" t="n">
        <f aca="false">C243*D243</f>
        <v>16.555</v>
      </c>
      <c r="G243" s="58"/>
      <c r="H243" s="24"/>
      <c r="I243" s="54"/>
    </row>
    <row r="244" customFormat="false" ht="15" hidden="false" customHeight="false" outlineLevel="0" collapsed="false">
      <c r="B244" s="28" t="s">
        <v>26</v>
      </c>
      <c r="C244" s="18" t="n">
        <v>5.92</v>
      </c>
      <c r="D244" s="18" t="n">
        <v>2.88</v>
      </c>
      <c r="E244" s="32"/>
      <c r="F244" s="19" t="n">
        <f aca="false">C244*D244</f>
        <v>17.0496</v>
      </c>
      <c r="G244" s="58"/>
      <c r="H244" s="24"/>
      <c r="I244" s="54"/>
    </row>
    <row r="245" customFormat="false" ht="15" hidden="false" customHeight="false" outlineLevel="0" collapsed="false">
      <c r="B245" s="28" t="s">
        <v>27</v>
      </c>
      <c r="C245" s="18" t="n">
        <v>6.25</v>
      </c>
      <c r="D245" s="18" t="n">
        <v>2.88</v>
      </c>
      <c r="E245" s="32"/>
      <c r="F245" s="19" t="n">
        <f aca="false">C245*D245</f>
        <v>18</v>
      </c>
      <c r="G245" s="58"/>
      <c r="H245" s="24"/>
      <c r="I245" s="54"/>
    </row>
    <row r="246" customFormat="false" ht="15" hidden="false" customHeight="false" outlineLevel="0" collapsed="false">
      <c r="B246" s="28" t="s">
        <v>29</v>
      </c>
      <c r="C246" s="18" t="n">
        <v>4.85</v>
      </c>
      <c r="D246" s="18" t="n">
        <v>2.95</v>
      </c>
      <c r="E246" s="32"/>
      <c r="F246" s="19" t="n">
        <f aca="false">C246*D246</f>
        <v>14.3075</v>
      </c>
      <c r="G246" s="58"/>
      <c r="H246" s="24"/>
      <c r="I246" s="54"/>
    </row>
    <row r="247" customFormat="false" ht="15" hidden="false" customHeight="false" outlineLevel="0" collapsed="false">
      <c r="B247" s="28" t="s">
        <v>31</v>
      </c>
      <c r="C247" s="18" t="n">
        <v>3.52</v>
      </c>
      <c r="D247" s="18" t="n">
        <v>3.2</v>
      </c>
      <c r="E247" s="32"/>
      <c r="F247" s="19" t="n">
        <f aca="false">C247*D247</f>
        <v>11.264</v>
      </c>
      <c r="G247" s="58"/>
      <c r="H247" s="24"/>
      <c r="I247" s="54"/>
    </row>
    <row r="248" customFormat="false" ht="15" hidden="false" customHeight="false" outlineLevel="0" collapsed="false">
      <c r="B248" s="28" t="s">
        <v>117</v>
      </c>
      <c r="C248" s="32" t="n">
        <v>0.9</v>
      </c>
      <c r="D248" s="32" t="n">
        <v>1.7</v>
      </c>
      <c r="E248" s="32"/>
      <c r="F248" s="19" t="n">
        <f aca="false">C248*D248</f>
        <v>1.53</v>
      </c>
      <c r="G248" s="58"/>
      <c r="H248" s="24"/>
      <c r="I248" s="54"/>
    </row>
    <row r="249" customFormat="false" ht="15" hidden="false" customHeight="false" outlineLevel="0" collapsed="false">
      <c r="B249" s="28" t="s">
        <v>33</v>
      </c>
      <c r="C249" s="18" t="n">
        <v>4.95</v>
      </c>
      <c r="D249" s="18" t="n">
        <v>3.2</v>
      </c>
      <c r="E249" s="32"/>
      <c r="F249" s="19" t="n">
        <f aca="false">C249*D249</f>
        <v>15.84</v>
      </c>
      <c r="G249" s="58"/>
      <c r="H249" s="24"/>
      <c r="I249" s="54"/>
    </row>
    <row r="250" customFormat="false" ht="15" hidden="false" customHeight="false" outlineLevel="0" collapsed="false">
      <c r="B250" s="28" t="s">
        <v>34</v>
      </c>
      <c r="C250" s="18" t="n">
        <v>3.54</v>
      </c>
      <c r="D250" s="18" t="n">
        <v>3.04</v>
      </c>
      <c r="E250" s="32"/>
      <c r="F250" s="19" t="n">
        <f aca="false">C250*D250</f>
        <v>10.7616</v>
      </c>
      <c r="G250" s="58"/>
      <c r="H250" s="24"/>
      <c r="I250" s="54"/>
    </row>
    <row r="251" customFormat="false" ht="15" hidden="false" customHeight="false" outlineLevel="0" collapsed="false">
      <c r="B251" s="28" t="s">
        <v>118</v>
      </c>
      <c r="C251" s="18" t="n">
        <v>0.96</v>
      </c>
      <c r="D251" s="18" t="n">
        <v>1.78</v>
      </c>
      <c r="E251" s="32"/>
      <c r="F251" s="19" t="n">
        <f aca="false">C251*D251</f>
        <v>1.7088</v>
      </c>
      <c r="G251" s="58"/>
      <c r="H251" s="24"/>
      <c r="I251" s="54"/>
    </row>
    <row r="252" customFormat="false" ht="15" hidden="false" customHeight="false" outlineLevel="0" collapsed="false">
      <c r="B252" s="28" t="s">
        <v>36</v>
      </c>
      <c r="C252" s="18" t="n">
        <v>5.23</v>
      </c>
      <c r="D252" s="18" t="n">
        <v>3.04</v>
      </c>
      <c r="E252" s="32"/>
      <c r="F252" s="19" t="n">
        <f aca="false">C252*D252</f>
        <v>15.8992</v>
      </c>
      <c r="G252" s="58"/>
      <c r="H252" s="24"/>
      <c r="I252" s="54"/>
    </row>
    <row r="253" customFormat="false" ht="15" hidden="false" customHeight="false" outlineLevel="0" collapsed="false">
      <c r="B253" s="28" t="s">
        <v>37</v>
      </c>
      <c r="C253" s="18" t="n">
        <v>2.92</v>
      </c>
      <c r="D253" s="18" t="n">
        <v>3.04</v>
      </c>
      <c r="E253" s="32"/>
      <c r="F253" s="19" t="n">
        <f aca="false">C253*D253</f>
        <v>8.8768</v>
      </c>
      <c r="G253" s="58"/>
      <c r="H253" s="24"/>
      <c r="I253" s="54"/>
    </row>
    <row r="254" customFormat="false" ht="15" hidden="false" customHeight="false" outlineLevel="0" collapsed="false">
      <c r="B254" s="28" t="s">
        <v>119</v>
      </c>
      <c r="C254" s="18" t="n">
        <v>0.95</v>
      </c>
      <c r="D254" s="18" t="n">
        <v>1.3</v>
      </c>
      <c r="E254" s="32"/>
      <c r="F254" s="19" t="n">
        <f aca="false">C254*D254</f>
        <v>1.235</v>
      </c>
      <c r="G254" s="58"/>
      <c r="H254" s="24"/>
      <c r="I254" s="54"/>
    </row>
    <row r="255" customFormat="false" ht="15" hidden="false" customHeight="false" outlineLevel="0" collapsed="false">
      <c r="B255" s="28" t="s">
        <v>39</v>
      </c>
      <c r="C255" s="18" t="n">
        <v>5.52</v>
      </c>
      <c r="D255" s="18" t="n">
        <v>3.04</v>
      </c>
      <c r="E255" s="32"/>
      <c r="F255" s="19" t="n">
        <f aca="false">C255*D255</f>
        <v>16.7808</v>
      </c>
      <c r="G255" s="58"/>
      <c r="H255" s="24"/>
      <c r="I255" s="54"/>
    </row>
    <row r="256" customFormat="false" ht="15" hidden="false" customHeight="false" outlineLevel="0" collapsed="false">
      <c r="B256" s="65" t="s">
        <v>135</v>
      </c>
      <c r="C256" s="18"/>
      <c r="D256" s="18"/>
      <c r="E256" s="32"/>
      <c r="F256" s="19"/>
      <c r="G256" s="58"/>
      <c r="H256" s="24"/>
      <c r="I256" s="54"/>
    </row>
    <row r="257" customFormat="false" ht="15" hidden="false" customHeight="false" outlineLevel="0" collapsed="false">
      <c r="B257" s="28" t="s">
        <v>50</v>
      </c>
      <c r="C257" s="18" t="n">
        <v>14.9</v>
      </c>
      <c r="D257" s="18"/>
      <c r="E257" s="32" t="n">
        <v>2.4</v>
      </c>
      <c r="F257" s="19" t="n">
        <f aca="false">(C257*E257)</f>
        <v>35.76</v>
      </c>
      <c r="G257" s="58"/>
      <c r="H257" s="24"/>
      <c r="I257" s="54"/>
    </row>
    <row r="258" customFormat="false" ht="15" hidden="false" customHeight="false" outlineLevel="0" collapsed="false">
      <c r="B258" s="28" t="s">
        <v>71</v>
      </c>
      <c r="C258" s="18" t="n">
        <v>7.14</v>
      </c>
      <c r="D258" s="18"/>
      <c r="E258" s="32" t="n">
        <v>2.4</v>
      </c>
      <c r="F258" s="19" t="n">
        <f aca="false">(C258*E258)</f>
        <v>17.136</v>
      </c>
      <c r="G258" s="58"/>
      <c r="H258" s="24"/>
      <c r="I258" s="54"/>
    </row>
    <row r="259" customFormat="false" ht="15" hidden="false" customHeight="false" outlineLevel="0" collapsed="false">
      <c r="B259" s="28" t="s">
        <v>53</v>
      </c>
      <c r="C259" s="18" t="n">
        <v>7.14</v>
      </c>
      <c r="D259" s="18"/>
      <c r="E259" s="32" t="n">
        <v>2.4</v>
      </c>
      <c r="F259" s="19" t="n">
        <f aca="false">(C259*E259)</f>
        <v>17.136</v>
      </c>
      <c r="G259" s="58"/>
      <c r="H259" s="24"/>
      <c r="I259" s="54"/>
    </row>
    <row r="260" customFormat="false" ht="15" hidden="false" customHeight="false" outlineLevel="0" collapsed="false">
      <c r="B260" s="28" t="s">
        <v>72</v>
      </c>
      <c r="C260" s="18" t="n">
        <v>8.51</v>
      </c>
      <c r="D260" s="18"/>
      <c r="E260" s="32" t="n">
        <v>2.4</v>
      </c>
      <c r="F260" s="19" t="n">
        <f aca="false">(C260*E260)</f>
        <v>20.424</v>
      </c>
      <c r="G260" s="58"/>
      <c r="H260" s="24"/>
      <c r="I260" s="54"/>
    </row>
    <row r="261" customFormat="false" ht="15" hidden="false" customHeight="false" outlineLevel="0" collapsed="false">
      <c r="B261" s="28" t="s">
        <v>123</v>
      </c>
      <c r="C261" s="18" t="n">
        <v>13.8</v>
      </c>
      <c r="D261" s="18"/>
      <c r="E261" s="32" t="n">
        <v>2.4</v>
      </c>
      <c r="F261" s="19" t="n">
        <f aca="false">(C261*E261)</f>
        <v>33.12</v>
      </c>
      <c r="G261" s="58"/>
      <c r="H261" s="24"/>
      <c r="I261" s="54"/>
    </row>
    <row r="262" customFormat="false" ht="15" hidden="false" customHeight="false" outlineLevel="0" collapsed="false">
      <c r="B262" s="28" t="s">
        <v>57</v>
      </c>
      <c r="C262" s="18" t="n">
        <v>12.44</v>
      </c>
      <c r="D262" s="18"/>
      <c r="E262" s="32" t="n">
        <v>2.4</v>
      </c>
      <c r="F262" s="19" t="n">
        <f aca="false">(C262*E262)</f>
        <v>29.856</v>
      </c>
      <c r="G262" s="58"/>
      <c r="H262" s="24"/>
      <c r="I262" s="54"/>
    </row>
    <row r="263" customFormat="false" ht="15" hidden="false" customHeight="false" outlineLevel="0" collapsed="false">
      <c r="B263" s="28" t="s">
        <v>106</v>
      </c>
      <c r="C263" s="18" t="n">
        <v>17.8</v>
      </c>
      <c r="D263" s="18"/>
      <c r="E263" s="32" t="n">
        <v>2.4</v>
      </c>
      <c r="F263" s="19" t="n">
        <f aca="false">(C263*E263)</f>
        <v>42.72</v>
      </c>
      <c r="G263" s="58"/>
      <c r="H263" s="24"/>
      <c r="I263" s="54"/>
    </row>
    <row r="264" customFormat="false" ht="15" hidden="false" customHeight="false" outlineLevel="0" collapsed="false">
      <c r="B264" s="28" t="s">
        <v>61</v>
      </c>
      <c r="C264" s="18" t="n">
        <v>8.7</v>
      </c>
      <c r="D264" s="18"/>
      <c r="E264" s="32" t="n">
        <v>2.4</v>
      </c>
      <c r="F264" s="19" t="n">
        <f aca="false">(C264*E264)</f>
        <v>20.88</v>
      </c>
      <c r="G264" s="58"/>
      <c r="H264" s="24"/>
      <c r="I264" s="54"/>
    </row>
    <row r="265" customFormat="false" ht="15" hidden="false" customHeight="false" outlineLevel="0" collapsed="false">
      <c r="B265" s="28" t="s">
        <v>63</v>
      </c>
      <c r="C265" s="18" t="n">
        <v>7.8</v>
      </c>
      <c r="D265" s="18"/>
      <c r="E265" s="32" t="n">
        <v>2.4</v>
      </c>
      <c r="F265" s="19" t="n">
        <f aca="false">(C265*E265)</f>
        <v>18.72</v>
      </c>
      <c r="G265" s="58"/>
      <c r="H265" s="24"/>
      <c r="I265" s="54"/>
    </row>
    <row r="266" customFormat="false" ht="15" hidden="false" customHeight="false" outlineLevel="0" collapsed="false">
      <c r="B266" s="28" t="s">
        <v>65</v>
      </c>
      <c r="C266" s="18" t="n">
        <v>7.51</v>
      </c>
      <c r="D266" s="18"/>
      <c r="E266" s="32" t="n">
        <v>2.4</v>
      </c>
      <c r="F266" s="19" t="n">
        <f aca="false">(C266*E266)</f>
        <v>18.024</v>
      </c>
      <c r="G266" s="58"/>
      <c r="H266" s="24"/>
      <c r="I266" s="54"/>
    </row>
    <row r="267" customFormat="false" ht="15" hidden="false" customHeight="false" outlineLevel="0" collapsed="false">
      <c r="B267" s="28" t="s">
        <v>67</v>
      </c>
      <c r="C267" s="18" t="n">
        <v>7.51</v>
      </c>
      <c r="D267" s="18"/>
      <c r="E267" s="32" t="n">
        <v>2.4</v>
      </c>
      <c r="F267" s="19" t="n">
        <f aca="false">(C267*E267)</f>
        <v>18.024</v>
      </c>
      <c r="G267" s="58"/>
      <c r="H267" s="24"/>
      <c r="I267" s="54"/>
    </row>
    <row r="268" customFormat="false" ht="15" hidden="false" customHeight="false" outlineLevel="0" collapsed="false">
      <c r="B268" s="31" t="s">
        <v>136</v>
      </c>
      <c r="C268" s="32"/>
      <c r="D268" s="32"/>
      <c r="E268" s="32"/>
      <c r="F268" s="66"/>
      <c r="G268" s="58"/>
      <c r="H268" s="24"/>
      <c r="I268" s="54"/>
    </row>
    <row r="269" customFormat="false" ht="15" hidden="false" customHeight="false" outlineLevel="0" collapsed="false">
      <c r="B269" s="34" t="s">
        <v>50</v>
      </c>
      <c r="C269" s="18" t="n">
        <v>1.4</v>
      </c>
      <c r="D269" s="18"/>
      <c r="E269" s="32" t="n">
        <v>2.4</v>
      </c>
      <c r="F269" s="66" t="n">
        <f aca="false">C269*E269</f>
        <v>3.36</v>
      </c>
      <c r="G269" s="58"/>
      <c r="H269" s="24"/>
      <c r="I269" s="54"/>
    </row>
    <row r="270" customFormat="false" ht="15" hidden="false" customHeight="false" outlineLevel="0" collapsed="false">
      <c r="B270" s="34" t="s">
        <v>71</v>
      </c>
      <c r="C270" s="18" t="n">
        <v>0.7</v>
      </c>
      <c r="D270" s="18"/>
      <c r="E270" s="32" t="n">
        <v>2.4</v>
      </c>
      <c r="F270" s="66" t="n">
        <f aca="false">C270*E270</f>
        <v>1.68</v>
      </c>
      <c r="G270" s="58"/>
      <c r="H270" s="24"/>
      <c r="I270" s="54"/>
    </row>
    <row r="271" customFormat="false" ht="15" hidden="false" customHeight="false" outlineLevel="0" collapsed="false">
      <c r="B271" s="34" t="s">
        <v>53</v>
      </c>
      <c r="C271" s="18" t="n">
        <v>0.7</v>
      </c>
      <c r="D271" s="18"/>
      <c r="E271" s="32" t="n">
        <v>2.4</v>
      </c>
      <c r="F271" s="66" t="n">
        <f aca="false">C271*E271</f>
        <v>1.68</v>
      </c>
      <c r="G271" s="58"/>
      <c r="H271" s="24"/>
      <c r="I271" s="54"/>
    </row>
    <row r="272" customFormat="false" ht="15" hidden="false" customHeight="false" outlineLevel="0" collapsed="false">
      <c r="B272" s="34" t="s">
        <v>72</v>
      </c>
      <c r="C272" s="18" t="n">
        <v>1.2</v>
      </c>
      <c r="D272" s="18"/>
      <c r="E272" s="32" t="n">
        <v>2.4</v>
      </c>
      <c r="F272" s="66" t="n">
        <f aca="false">C272*E272</f>
        <v>2.88</v>
      </c>
      <c r="G272" s="58"/>
      <c r="H272" s="24"/>
      <c r="I272" s="54"/>
    </row>
    <row r="273" customFormat="false" ht="15" hidden="false" customHeight="false" outlineLevel="0" collapsed="false">
      <c r="B273" s="34" t="s">
        <v>123</v>
      </c>
      <c r="C273" s="18" t="n">
        <v>1.3</v>
      </c>
      <c r="D273" s="18"/>
      <c r="E273" s="32" t="n">
        <v>2.4</v>
      </c>
      <c r="F273" s="66" t="n">
        <f aca="false">C273*E273</f>
        <v>3.12</v>
      </c>
      <c r="G273" s="58"/>
      <c r="H273" s="24"/>
      <c r="I273" s="54"/>
    </row>
    <row r="274" customFormat="false" ht="15" hidden="false" customHeight="false" outlineLevel="0" collapsed="false">
      <c r="B274" s="34" t="s">
        <v>57</v>
      </c>
      <c r="C274" s="18" t="n">
        <v>1.7</v>
      </c>
      <c r="D274" s="18"/>
      <c r="E274" s="32" t="n">
        <v>2.4</v>
      </c>
      <c r="F274" s="66" t="n">
        <f aca="false">C274*E274</f>
        <v>4.08</v>
      </c>
      <c r="G274" s="58"/>
      <c r="H274" s="24"/>
      <c r="I274" s="54"/>
    </row>
    <row r="275" customFormat="false" ht="15" hidden="false" customHeight="false" outlineLevel="0" collapsed="false">
      <c r="B275" s="34" t="s">
        <v>106</v>
      </c>
      <c r="C275" s="18" t="n">
        <v>1.4</v>
      </c>
      <c r="D275" s="18"/>
      <c r="E275" s="32" t="n">
        <v>2.4</v>
      </c>
      <c r="F275" s="66" t="n">
        <f aca="false">C275*E275</f>
        <v>3.36</v>
      </c>
      <c r="G275" s="58"/>
      <c r="H275" s="24"/>
      <c r="I275" s="54"/>
    </row>
    <row r="276" customFormat="false" ht="15" hidden="false" customHeight="false" outlineLevel="0" collapsed="false">
      <c r="B276" s="34" t="s">
        <v>61</v>
      </c>
      <c r="C276" s="18" t="n">
        <v>1.4</v>
      </c>
      <c r="D276" s="18"/>
      <c r="E276" s="32" t="n">
        <v>2.4</v>
      </c>
      <c r="F276" s="66" t="n">
        <f aca="false">C276*E276</f>
        <v>3.36</v>
      </c>
      <c r="G276" s="58"/>
      <c r="H276" s="24"/>
      <c r="I276" s="54"/>
    </row>
    <row r="277" customFormat="false" ht="15" hidden="false" customHeight="false" outlineLevel="0" collapsed="false">
      <c r="B277" s="34" t="s">
        <v>63</v>
      </c>
      <c r="C277" s="18" t="n">
        <v>0.7</v>
      </c>
      <c r="D277" s="18"/>
      <c r="E277" s="32" t="n">
        <v>2.4</v>
      </c>
      <c r="F277" s="66" t="n">
        <f aca="false">C277*E277</f>
        <v>1.68</v>
      </c>
      <c r="G277" s="58"/>
      <c r="H277" s="24"/>
      <c r="I277" s="54"/>
    </row>
    <row r="278" customFormat="false" ht="15" hidden="false" customHeight="false" outlineLevel="0" collapsed="false">
      <c r="B278" s="34" t="s">
        <v>65</v>
      </c>
      <c r="C278" s="18" t="n">
        <v>0.7</v>
      </c>
      <c r="D278" s="18"/>
      <c r="E278" s="32" t="n">
        <v>2.4</v>
      </c>
      <c r="F278" s="66" t="n">
        <f aca="false">C278*E278</f>
        <v>1.68</v>
      </c>
      <c r="G278" s="58"/>
      <c r="H278" s="24"/>
      <c r="I278" s="54"/>
    </row>
    <row r="279" customFormat="false" ht="15" hidden="false" customHeight="false" outlineLevel="0" collapsed="false">
      <c r="B279" s="34" t="s">
        <v>67</v>
      </c>
      <c r="C279" s="18" t="n">
        <v>0.7</v>
      </c>
      <c r="D279" s="18"/>
      <c r="E279" s="32" t="n">
        <v>2.4</v>
      </c>
      <c r="F279" s="66" t="n">
        <f aca="false">C279*E279</f>
        <v>1.68</v>
      </c>
      <c r="G279" s="58"/>
      <c r="H279" s="24"/>
      <c r="I279" s="54"/>
    </row>
    <row r="280" customFormat="false" ht="15" hidden="false" customHeight="false" outlineLevel="0" collapsed="false">
      <c r="B280" s="17" t="s">
        <v>137</v>
      </c>
      <c r="C280" s="32"/>
      <c r="D280" s="32"/>
      <c r="E280" s="32"/>
      <c r="F280" s="52" t="n">
        <f aca="false">SUM(F233:F267)-SUM(F269:F279)</f>
        <v>494.3717</v>
      </c>
      <c r="G280" s="67" t="n">
        <v>73.54</v>
      </c>
      <c r="H280" s="24" t="n">
        <f aca="false">F280*G280</f>
        <v>36356.094818</v>
      </c>
      <c r="I280" s="54"/>
    </row>
    <row r="281" customFormat="false" ht="15" hidden="false" customHeight="false" outlineLevel="0" collapsed="false">
      <c r="B281" s="2" t="s">
        <v>12</v>
      </c>
      <c r="C281" s="32"/>
      <c r="D281" s="32"/>
      <c r="E281" s="32"/>
      <c r="F281" s="57"/>
      <c r="G281" s="27"/>
      <c r="H281" s="33"/>
      <c r="I281" s="68"/>
    </row>
    <row r="282" customFormat="false" ht="15" hidden="false" customHeight="true" outlineLevel="0" collapsed="false">
      <c r="A282" s="30" t="s">
        <v>138</v>
      </c>
      <c r="B282" s="55" t="s">
        <v>139</v>
      </c>
      <c r="C282" s="55"/>
      <c r="D282" s="55"/>
      <c r="E282" s="55"/>
      <c r="F282" s="55"/>
      <c r="G282" s="55"/>
      <c r="H282" s="69"/>
      <c r="I282" s="68"/>
    </row>
    <row r="283" customFormat="false" ht="15" hidden="false" customHeight="false" outlineLevel="0" collapsed="false">
      <c r="B283" s="17"/>
      <c r="C283" s="32"/>
      <c r="D283" s="32"/>
      <c r="E283" s="32"/>
      <c r="F283" s="52"/>
      <c r="G283" s="49"/>
      <c r="H283" s="69"/>
      <c r="I283" s="68"/>
    </row>
    <row r="284" customFormat="false" ht="15" hidden="false" customHeight="false" outlineLevel="0" collapsed="false">
      <c r="B284" s="34" t="s">
        <v>50</v>
      </c>
      <c r="C284" s="32"/>
      <c r="D284" s="32"/>
      <c r="E284" s="32"/>
      <c r="F284" s="70" t="n">
        <v>2</v>
      </c>
      <c r="G284" s="71"/>
      <c r="H284" s="69"/>
      <c r="I284" s="68"/>
    </row>
    <row r="285" customFormat="false" ht="15" hidden="false" customHeight="false" outlineLevel="0" collapsed="false">
      <c r="B285" s="34" t="s">
        <v>71</v>
      </c>
      <c r="C285" s="32"/>
      <c r="D285" s="32"/>
      <c r="E285" s="32"/>
      <c r="F285" s="70" t="n">
        <v>3</v>
      </c>
      <c r="G285" s="71"/>
      <c r="H285" s="69"/>
      <c r="I285" s="68"/>
    </row>
    <row r="286" customFormat="false" ht="15" hidden="false" customHeight="false" outlineLevel="0" collapsed="false">
      <c r="B286" s="34" t="s">
        <v>53</v>
      </c>
      <c r="C286" s="32"/>
      <c r="D286" s="32"/>
      <c r="E286" s="32"/>
      <c r="F286" s="70" t="n">
        <v>3</v>
      </c>
      <c r="G286" s="71"/>
      <c r="H286" s="69"/>
      <c r="I286" s="68"/>
    </row>
    <row r="287" customFormat="false" ht="15" hidden="false" customHeight="false" outlineLevel="0" collapsed="false">
      <c r="B287" s="34" t="s">
        <v>24</v>
      </c>
      <c r="C287" s="32"/>
      <c r="D287" s="32"/>
      <c r="E287" s="32"/>
      <c r="F287" s="70" t="n">
        <v>1</v>
      </c>
      <c r="G287" s="71"/>
      <c r="H287" s="69"/>
      <c r="I287" s="68"/>
    </row>
    <row r="288" customFormat="false" ht="15" hidden="false" customHeight="false" outlineLevel="0" collapsed="false">
      <c r="B288" s="34" t="s">
        <v>72</v>
      </c>
      <c r="C288" s="32"/>
      <c r="D288" s="32"/>
      <c r="E288" s="32"/>
      <c r="F288" s="70" t="n">
        <v>1</v>
      </c>
      <c r="G288" s="71"/>
      <c r="H288" s="69"/>
      <c r="I288" s="68"/>
    </row>
    <row r="289" customFormat="false" ht="15" hidden="false" customHeight="false" outlineLevel="0" collapsed="false">
      <c r="B289" s="34" t="s">
        <v>134</v>
      </c>
      <c r="C289" s="32"/>
      <c r="D289" s="32"/>
      <c r="E289" s="32"/>
      <c r="F289" s="70" t="n">
        <v>1</v>
      </c>
      <c r="G289" s="71"/>
      <c r="H289" s="69"/>
      <c r="I289" s="68"/>
    </row>
    <row r="290" customFormat="false" ht="15" hidden="false" customHeight="false" outlineLevel="0" collapsed="false">
      <c r="B290" s="34" t="s">
        <v>57</v>
      </c>
      <c r="C290" s="32"/>
      <c r="D290" s="32"/>
      <c r="E290" s="32"/>
      <c r="F290" s="70" t="n">
        <v>1</v>
      </c>
      <c r="G290" s="71"/>
      <c r="H290" s="69"/>
      <c r="I290" s="68"/>
    </row>
    <row r="291" customFormat="false" ht="15" hidden="false" customHeight="false" outlineLevel="0" collapsed="false">
      <c r="B291" s="34" t="s">
        <v>106</v>
      </c>
      <c r="C291" s="32"/>
      <c r="D291" s="32"/>
      <c r="E291" s="32"/>
      <c r="F291" s="70" t="n">
        <v>1</v>
      </c>
      <c r="G291" s="71"/>
      <c r="H291" s="69"/>
      <c r="I291" s="68"/>
    </row>
    <row r="292" customFormat="false" ht="15" hidden="false" customHeight="false" outlineLevel="0" collapsed="false">
      <c r="B292" s="34" t="s">
        <v>61</v>
      </c>
      <c r="C292" s="32"/>
      <c r="D292" s="32"/>
      <c r="E292" s="32"/>
      <c r="F292" s="70" t="n">
        <v>1</v>
      </c>
      <c r="G292" s="71"/>
      <c r="H292" s="69"/>
      <c r="I292" s="68"/>
    </row>
    <row r="293" customFormat="false" ht="15" hidden="false" customHeight="false" outlineLevel="0" collapsed="false">
      <c r="B293" s="34" t="s">
        <v>63</v>
      </c>
      <c r="C293" s="32"/>
      <c r="D293" s="32"/>
      <c r="E293" s="32"/>
      <c r="F293" s="70" t="n">
        <v>3</v>
      </c>
      <c r="G293" s="71"/>
      <c r="H293" s="69"/>
      <c r="I293" s="68"/>
    </row>
    <row r="294" customFormat="false" ht="15" hidden="false" customHeight="false" outlineLevel="0" collapsed="false">
      <c r="B294" s="34" t="s">
        <v>65</v>
      </c>
      <c r="C294" s="32"/>
      <c r="D294" s="32"/>
      <c r="E294" s="32"/>
      <c r="F294" s="70" t="n">
        <v>3</v>
      </c>
      <c r="G294" s="71"/>
      <c r="H294" s="69"/>
      <c r="I294" s="68"/>
    </row>
    <row r="295" customFormat="false" ht="15" hidden="false" customHeight="false" outlineLevel="0" collapsed="false">
      <c r="B295" s="34" t="s">
        <v>67</v>
      </c>
      <c r="C295" s="32"/>
      <c r="D295" s="32"/>
      <c r="E295" s="32"/>
      <c r="F295" s="70" t="n">
        <v>3</v>
      </c>
      <c r="G295" s="71"/>
      <c r="H295" s="69"/>
      <c r="I295" s="68"/>
    </row>
    <row r="296" customFormat="false" ht="15" hidden="false" customHeight="false" outlineLevel="0" collapsed="false">
      <c r="B296" s="17" t="s">
        <v>81</v>
      </c>
      <c r="C296" s="32"/>
      <c r="D296" s="32"/>
      <c r="E296" s="32"/>
      <c r="F296" s="52" t="n">
        <f aca="false">SUM(F284:F295)</f>
        <v>23</v>
      </c>
      <c r="G296" s="72" t="n">
        <v>50</v>
      </c>
      <c r="H296" s="21" t="n">
        <f aca="false">F296*G296</f>
        <v>1150</v>
      </c>
      <c r="I296" s="68"/>
    </row>
    <row r="297" customFormat="false" ht="15" hidden="false" customHeight="false" outlineLevel="0" collapsed="false">
      <c r="B297" s="17"/>
      <c r="C297" s="32"/>
      <c r="D297" s="32"/>
      <c r="E297" s="32"/>
      <c r="F297" s="52"/>
      <c r="G297" s="72"/>
      <c r="H297" s="21"/>
      <c r="I297" s="68"/>
    </row>
    <row r="298" customFormat="false" ht="15" hidden="false" customHeight="true" outlineLevel="0" collapsed="false">
      <c r="A298" s="30" t="s">
        <v>140</v>
      </c>
      <c r="B298" s="55" t="s">
        <v>141</v>
      </c>
      <c r="C298" s="55"/>
      <c r="D298" s="55"/>
      <c r="E298" s="55"/>
      <c r="F298" s="55"/>
      <c r="G298" s="55"/>
      <c r="H298" s="21"/>
      <c r="I298" s="68"/>
    </row>
    <row r="299" customFormat="false" ht="15" hidden="false" customHeight="false" outlineLevel="0" collapsed="false">
      <c r="B299" s="17"/>
      <c r="C299" s="32"/>
      <c r="D299" s="32"/>
      <c r="E299" s="32"/>
      <c r="F299" s="52"/>
      <c r="G299" s="72"/>
      <c r="H299" s="21"/>
      <c r="I299" s="68"/>
    </row>
    <row r="300" customFormat="false" ht="15" hidden="false" customHeight="false" outlineLevel="0" collapsed="false">
      <c r="B300" s="28" t="s">
        <v>43</v>
      </c>
      <c r="C300" s="32"/>
      <c r="D300" s="32"/>
      <c r="E300" s="32"/>
      <c r="F300" s="52" t="n">
        <v>1</v>
      </c>
      <c r="G300" s="72"/>
      <c r="H300" s="21"/>
      <c r="I300" s="68"/>
    </row>
    <row r="301" customFormat="false" ht="15" hidden="false" customHeight="false" outlineLevel="0" collapsed="false">
      <c r="B301" s="28" t="s">
        <v>44</v>
      </c>
      <c r="C301" s="32"/>
      <c r="D301" s="32"/>
      <c r="E301" s="32"/>
      <c r="F301" s="52" t="n">
        <v>1</v>
      </c>
      <c r="G301" s="72"/>
      <c r="H301" s="21"/>
      <c r="I301" s="68"/>
    </row>
    <row r="302" customFormat="false" ht="15" hidden="false" customHeight="false" outlineLevel="0" collapsed="false">
      <c r="B302" s="28" t="s">
        <v>45</v>
      </c>
      <c r="C302" s="32"/>
      <c r="D302" s="32"/>
      <c r="E302" s="32"/>
      <c r="F302" s="52" t="n">
        <v>1</v>
      </c>
      <c r="G302" s="72"/>
      <c r="H302" s="21"/>
      <c r="I302" s="68"/>
    </row>
    <row r="303" customFormat="false" ht="15" hidden="false" customHeight="false" outlineLevel="0" collapsed="false">
      <c r="B303" s="17" t="s">
        <v>81</v>
      </c>
      <c r="F303" s="52" t="n">
        <f aca="false">SUM(F300:F302)</f>
        <v>3</v>
      </c>
      <c r="G303" s="72" t="n">
        <v>50</v>
      </c>
      <c r="H303" s="21" t="n">
        <f aca="false">(F303*G303)</f>
        <v>150</v>
      </c>
      <c r="I303" s="68"/>
    </row>
    <row r="304" customFormat="false" ht="15" hidden="false" customHeight="false" outlineLevel="0" collapsed="false">
      <c r="B304" s="17"/>
      <c r="C304" s="32"/>
      <c r="D304" s="32"/>
      <c r="E304" s="32"/>
      <c r="F304" s="52"/>
      <c r="G304" s="72"/>
      <c r="H304" s="21"/>
      <c r="I304" s="68"/>
    </row>
    <row r="305" customFormat="false" ht="15" hidden="false" customHeight="false" outlineLevel="0" collapsed="false">
      <c r="A305" s="30" t="s">
        <v>142</v>
      </c>
      <c r="B305" s="46" t="s">
        <v>143</v>
      </c>
      <c r="C305" s="46"/>
      <c r="D305" s="46"/>
      <c r="E305" s="46"/>
      <c r="F305" s="46"/>
      <c r="G305" s="46"/>
      <c r="H305" s="46"/>
      <c r="I305" s="46"/>
    </row>
    <row r="306" customFormat="false" ht="15" hidden="false" customHeight="false" outlineLevel="0" collapsed="false">
      <c r="B306" s="17"/>
      <c r="C306" s="32"/>
      <c r="D306" s="32"/>
      <c r="E306" s="32"/>
      <c r="F306" s="52"/>
      <c r="G306" s="72"/>
      <c r="H306" s="21"/>
      <c r="I306" s="68"/>
    </row>
    <row r="307" customFormat="false" ht="15" hidden="false" customHeight="false" outlineLevel="0" collapsed="false">
      <c r="B307" s="28" t="s">
        <v>123</v>
      </c>
      <c r="C307" s="32"/>
      <c r="D307" s="32"/>
      <c r="E307" s="32"/>
      <c r="F307" s="52" t="n">
        <v>1</v>
      </c>
      <c r="G307" s="72"/>
      <c r="H307" s="21"/>
      <c r="I307" s="68"/>
    </row>
    <row r="308" customFormat="false" ht="15" hidden="false" customHeight="false" outlineLevel="0" collapsed="false">
      <c r="B308" s="28" t="s">
        <v>57</v>
      </c>
      <c r="C308" s="32"/>
      <c r="D308" s="32"/>
      <c r="E308" s="32"/>
      <c r="F308" s="52" t="n">
        <v>1</v>
      </c>
      <c r="G308" s="72"/>
      <c r="H308" s="21"/>
      <c r="I308" s="68"/>
    </row>
    <row r="309" customFormat="false" ht="15" hidden="false" customHeight="false" outlineLevel="0" collapsed="false">
      <c r="B309" s="28" t="s">
        <v>106</v>
      </c>
      <c r="C309" s="32"/>
      <c r="D309" s="32"/>
      <c r="E309" s="32"/>
      <c r="F309" s="52" t="n">
        <v>1</v>
      </c>
      <c r="G309" s="72"/>
      <c r="H309" s="21"/>
      <c r="I309" s="68"/>
    </row>
    <row r="310" customFormat="false" ht="15" hidden="false" customHeight="false" outlineLevel="0" collapsed="false">
      <c r="B310" s="28"/>
      <c r="C310" s="32"/>
      <c r="D310" s="32"/>
      <c r="E310" s="32"/>
      <c r="F310" s="52"/>
      <c r="G310" s="72"/>
      <c r="H310" s="21"/>
      <c r="I310" s="68"/>
    </row>
    <row r="311" customFormat="false" ht="15" hidden="false" customHeight="false" outlineLevel="0" collapsed="false">
      <c r="B311" s="17" t="s">
        <v>81</v>
      </c>
      <c r="C311" s="32"/>
      <c r="D311" s="32"/>
      <c r="E311" s="32"/>
      <c r="F311" s="52" t="n">
        <f aca="false">SUM(F307:F309)</f>
        <v>3</v>
      </c>
      <c r="G311" s="72" t="n">
        <v>350</v>
      </c>
      <c r="H311" s="21" t="n">
        <f aca="false">F311*G311</f>
        <v>1050</v>
      </c>
      <c r="I311" s="68"/>
    </row>
    <row r="312" customFormat="false" ht="15" hidden="false" customHeight="false" outlineLevel="0" collapsed="false">
      <c r="B312" s="17"/>
      <c r="C312" s="32"/>
      <c r="D312" s="32"/>
      <c r="E312" s="32"/>
      <c r="F312" s="52"/>
      <c r="G312" s="72"/>
      <c r="H312" s="21"/>
      <c r="I312" s="68"/>
    </row>
    <row r="313" customFormat="false" ht="60.75" hidden="false" customHeight="true" outlineLevel="0" collapsed="false">
      <c r="A313" s="15" t="s">
        <v>144</v>
      </c>
      <c r="B313" s="55" t="s">
        <v>145</v>
      </c>
      <c r="C313" s="55"/>
      <c r="D313" s="55"/>
      <c r="E313" s="55"/>
      <c r="F313" s="55"/>
      <c r="G313" s="55"/>
      <c r="H313" s="24"/>
      <c r="I313" s="68"/>
    </row>
    <row r="314" customFormat="false" ht="15" hidden="false" customHeight="false" outlineLevel="0" collapsed="false">
      <c r="B314" s="17"/>
      <c r="C314" s="32"/>
      <c r="D314" s="32"/>
      <c r="E314" s="32"/>
      <c r="F314" s="52"/>
      <c r="G314" s="58"/>
      <c r="H314" s="24"/>
      <c r="I314" s="68"/>
    </row>
    <row r="315" customFormat="false" ht="15" hidden="false" customHeight="false" outlineLevel="0" collapsed="false">
      <c r="B315" s="2" t="s">
        <v>50</v>
      </c>
      <c r="C315" s="32" t="n">
        <v>1.73</v>
      </c>
      <c r="D315" s="32" t="n">
        <v>5.72</v>
      </c>
      <c r="E315" s="18"/>
      <c r="F315" s="19" t="n">
        <f aca="false">C315*D315</f>
        <v>9.8956</v>
      </c>
      <c r="G315" s="58"/>
      <c r="H315" s="24"/>
      <c r="I315" s="68"/>
    </row>
    <row r="316" customFormat="false" ht="15" hidden="false" customHeight="false" outlineLevel="0" collapsed="false">
      <c r="B316" s="34" t="s">
        <v>71</v>
      </c>
      <c r="C316" s="32" t="n">
        <v>1.62</v>
      </c>
      <c r="D316" s="32" t="n">
        <v>1.95</v>
      </c>
      <c r="E316" s="18"/>
      <c r="F316" s="19" t="n">
        <f aca="false">C316*D316</f>
        <v>3.159</v>
      </c>
      <c r="G316" s="58"/>
      <c r="H316" s="24"/>
      <c r="I316" s="68"/>
    </row>
    <row r="317" customFormat="false" ht="15" hidden="false" customHeight="false" outlineLevel="0" collapsed="false">
      <c r="B317" s="34" t="s">
        <v>115</v>
      </c>
      <c r="C317" s="32" t="n">
        <v>1.62</v>
      </c>
      <c r="D317" s="32" t="n">
        <v>0.9</v>
      </c>
      <c r="E317" s="18"/>
      <c r="F317" s="19" t="n">
        <f aca="false">C317*D317</f>
        <v>1.458</v>
      </c>
      <c r="G317" s="58"/>
      <c r="H317" s="24"/>
      <c r="I317" s="68"/>
    </row>
    <row r="318" customFormat="false" ht="15" hidden="false" customHeight="false" outlineLevel="0" collapsed="false">
      <c r="B318" s="34" t="s">
        <v>53</v>
      </c>
      <c r="C318" s="18" t="n">
        <v>1.62</v>
      </c>
      <c r="D318" s="18" t="n">
        <v>1.95</v>
      </c>
      <c r="E318" s="18"/>
      <c r="F318" s="19" t="n">
        <f aca="false">C318*D318</f>
        <v>3.159</v>
      </c>
      <c r="G318" s="58"/>
      <c r="H318" s="24"/>
      <c r="I318" s="68"/>
    </row>
    <row r="319" customFormat="false" ht="15" hidden="false" customHeight="false" outlineLevel="0" collapsed="false">
      <c r="B319" s="34" t="s">
        <v>116</v>
      </c>
      <c r="C319" s="18" t="n">
        <v>1.62</v>
      </c>
      <c r="D319" s="18" t="n">
        <v>0.9</v>
      </c>
      <c r="E319" s="18"/>
      <c r="F319" s="19" t="n">
        <f aca="false">C319*D319</f>
        <v>1.458</v>
      </c>
      <c r="G319" s="58"/>
      <c r="H319" s="24"/>
      <c r="I319" s="68"/>
    </row>
    <row r="320" customFormat="false" ht="15" hidden="false" customHeight="false" outlineLevel="0" collapsed="false">
      <c r="B320" s="34" t="s">
        <v>72</v>
      </c>
      <c r="C320" s="18" t="n">
        <v>1.19</v>
      </c>
      <c r="D320" s="18" t="n">
        <v>3.07</v>
      </c>
      <c r="E320" s="18"/>
      <c r="F320" s="19" t="n">
        <f aca="false">C320*D320</f>
        <v>3.6533</v>
      </c>
      <c r="G320" s="58"/>
      <c r="H320" s="24"/>
      <c r="I320" s="68"/>
    </row>
    <row r="321" customFormat="false" ht="15" hidden="false" customHeight="false" outlineLevel="0" collapsed="false">
      <c r="B321" s="34" t="s">
        <v>123</v>
      </c>
      <c r="C321" s="18" t="n">
        <v>1.3</v>
      </c>
      <c r="D321" s="18" t="n">
        <v>4.3</v>
      </c>
      <c r="E321" s="18"/>
      <c r="F321" s="19" t="n">
        <f aca="false">C321*D321</f>
        <v>5.59</v>
      </c>
      <c r="G321" s="58"/>
      <c r="H321" s="24"/>
      <c r="I321" s="68"/>
    </row>
    <row r="322" customFormat="false" ht="15" hidden="false" customHeight="false" outlineLevel="0" collapsed="false">
      <c r="B322" s="28" t="s">
        <v>132</v>
      </c>
      <c r="C322" s="18" t="n">
        <v>6.74</v>
      </c>
      <c r="D322" s="18" t="n">
        <v>1.08</v>
      </c>
      <c r="E322" s="18"/>
      <c r="F322" s="19" t="n">
        <f aca="false">C322*D322</f>
        <v>7.2792</v>
      </c>
      <c r="G322" s="58"/>
      <c r="H322" s="24"/>
      <c r="I322" s="68"/>
    </row>
    <row r="323" customFormat="false" ht="15" hidden="false" customHeight="false" outlineLevel="0" collapsed="false">
      <c r="B323" s="34" t="s">
        <v>57</v>
      </c>
      <c r="C323" s="18" t="n">
        <v>1.67</v>
      </c>
      <c r="D323" s="18" t="n">
        <v>2.88</v>
      </c>
      <c r="E323" s="18"/>
      <c r="F323" s="19" t="n">
        <f aca="false">C323*D323</f>
        <v>4.8096</v>
      </c>
      <c r="G323" s="58"/>
      <c r="H323" s="24"/>
      <c r="I323" s="68"/>
    </row>
    <row r="324" customFormat="false" ht="15" hidden="false" customHeight="false" outlineLevel="0" collapsed="false">
      <c r="B324" s="34" t="s">
        <v>106</v>
      </c>
      <c r="C324" s="18" t="n">
        <v>3.01</v>
      </c>
      <c r="D324" s="18" t="n">
        <v>2.88</v>
      </c>
      <c r="E324" s="18"/>
      <c r="F324" s="19" t="n">
        <f aca="false">C324*D324</f>
        <v>8.6688</v>
      </c>
      <c r="G324" s="58"/>
      <c r="H324" s="24"/>
      <c r="I324" s="68"/>
    </row>
    <row r="325" customFormat="false" ht="15" hidden="false" customHeight="false" outlineLevel="0" collapsed="false">
      <c r="B325" s="34" t="s">
        <v>61</v>
      </c>
      <c r="C325" s="18" t="n">
        <v>1.4</v>
      </c>
      <c r="D325" s="18" t="n">
        <v>2.95</v>
      </c>
      <c r="E325" s="18"/>
      <c r="F325" s="19" t="n">
        <f aca="false">C325*D325</f>
        <v>4.13</v>
      </c>
      <c r="G325" s="58"/>
      <c r="H325" s="24"/>
      <c r="I325" s="68"/>
    </row>
    <row r="326" customFormat="false" ht="15" hidden="false" customHeight="false" outlineLevel="0" collapsed="false">
      <c r="B326" s="34" t="s">
        <v>63</v>
      </c>
      <c r="C326" s="18" t="n">
        <v>1.7</v>
      </c>
      <c r="D326" s="18" t="n">
        <v>2.2</v>
      </c>
      <c r="E326" s="18"/>
      <c r="F326" s="19" t="n">
        <f aca="false">C326*D326</f>
        <v>3.74</v>
      </c>
      <c r="G326" s="58"/>
      <c r="H326" s="24"/>
      <c r="I326" s="68"/>
    </row>
    <row r="327" customFormat="false" ht="15" hidden="false" customHeight="false" outlineLevel="0" collapsed="false">
      <c r="B327" s="34" t="s">
        <v>117</v>
      </c>
      <c r="C327" s="18" t="n">
        <v>1.7</v>
      </c>
      <c r="D327" s="18" t="n">
        <v>0.9</v>
      </c>
      <c r="E327" s="18"/>
      <c r="F327" s="19" t="n">
        <f aca="false">C327*D327</f>
        <v>1.53</v>
      </c>
      <c r="G327" s="58"/>
      <c r="H327" s="24"/>
      <c r="I327" s="68"/>
    </row>
    <row r="328" customFormat="false" ht="15" hidden="false" customHeight="false" outlineLevel="0" collapsed="false">
      <c r="B328" s="34" t="s">
        <v>65</v>
      </c>
      <c r="C328" s="18" t="n">
        <v>1.78</v>
      </c>
      <c r="D328" s="18" t="n">
        <v>1.98</v>
      </c>
      <c r="E328" s="18"/>
      <c r="F328" s="19" t="n">
        <f aca="false">C328*D328</f>
        <v>3.5244</v>
      </c>
      <c r="G328" s="58"/>
      <c r="H328" s="24"/>
      <c r="I328" s="68"/>
    </row>
    <row r="329" customFormat="false" ht="15" hidden="false" customHeight="false" outlineLevel="0" collapsed="false">
      <c r="B329" s="34" t="s">
        <v>118</v>
      </c>
      <c r="C329" s="18" t="n">
        <v>1.78</v>
      </c>
      <c r="D329" s="18" t="n">
        <v>0.96</v>
      </c>
      <c r="E329" s="18"/>
      <c r="F329" s="19" t="n">
        <f aca="false">C329*D329</f>
        <v>1.7088</v>
      </c>
      <c r="G329" s="58"/>
      <c r="H329" s="24"/>
      <c r="I329" s="68"/>
    </row>
    <row r="330" customFormat="false" ht="15" hidden="false" customHeight="false" outlineLevel="0" collapsed="false">
      <c r="B330" s="34" t="s">
        <v>67</v>
      </c>
      <c r="C330" s="18" t="n">
        <v>1.78</v>
      </c>
      <c r="D330" s="18" t="n">
        <v>1.98</v>
      </c>
      <c r="E330" s="18"/>
      <c r="F330" s="19" t="n">
        <f aca="false">C330*D330</f>
        <v>3.5244</v>
      </c>
      <c r="G330" s="58"/>
      <c r="H330" s="24"/>
      <c r="I330" s="68"/>
    </row>
    <row r="331" customFormat="false" ht="15" hidden="false" customHeight="false" outlineLevel="0" collapsed="false">
      <c r="B331" s="34" t="s">
        <v>119</v>
      </c>
      <c r="C331" s="18" t="n">
        <v>1.3</v>
      </c>
      <c r="D331" s="18" t="n">
        <v>0.96</v>
      </c>
      <c r="E331" s="18"/>
      <c r="F331" s="19" t="n">
        <f aca="false">C331*D331</f>
        <v>1.248</v>
      </c>
      <c r="G331" s="58"/>
      <c r="H331" s="24"/>
      <c r="I331" s="68"/>
    </row>
    <row r="332" customFormat="false" ht="15" hidden="false" customHeight="false" outlineLevel="0" collapsed="false">
      <c r="B332" s="17" t="s">
        <v>137</v>
      </c>
      <c r="C332" s="32"/>
      <c r="D332" s="32"/>
      <c r="E332" s="32"/>
      <c r="F332" s="52" t="n">
        <f aca="false">SUM(F315:F331)</f>
        <v>68.5361</v>
      </c>
      <c r="G332" s="58" t="n">
        <v>34</v>
      </c>
      <c r="H332" s="24" t="n">
        <f aca="false">F332*G332</f>
        <v>2330.2274</v>
      </c>
      <c r="I332" s="68"/>
    </row>
    <row r="333" customFormat="false" ht="15" hidden="false" customHeight="false" outlineLevel="0" collapsed="false">
      <c r="B333" s="17"/>
      <c r="C333" s="32"/>
      <c r="D333" s="32"/>
      <c r="E333" s="32"/>
      <c r="F333" s="52"/>
      <c r="G333" s="58"/>
      <c r="H333" s="24"/>
      <c r="I333" s="68"/>
    </row>
    <row r="334" customFormat="false" ht="15" hidden="false" customHeight="false" outlineLevel="0" collapsed="false">
      <c r="B334" s="14" t="s">
        <v>146</v>
      </c>
      <c r="C334" s="14"/>
      <c r="D334" s="14"/>
      <c r="E334" s="14"/>
      <c r="F334" s="14"/>
      <c r="G334" s="14"/>
      <c r="H334" s="69"/>
      <c r="I334" s="68"/>
    </row>
    <row r="335" customFormat="false" ht="15" hidden="false" customHeight="false" outlineLevel="0" collapsed="false">
      <c r="B335" s="17"/>
      <c r="C335" s="32"/>
      <c r="D335" s="32"/>
      <c r="E335" s="32"/>
      <c r="F335" s="52"/>
      <c r="G335" s="49"/>
      <c r="H335" s="69"/>
      <c r="I335" s="68"/>
    </row>
    <row r="336" customFormat="false" ht="60" hidden="false" customHeight="true" outlineLevel="0" collapsed="false">
      <c r="A336" s="30" t="s">
        <v>147</v>
      </c>
      <c r="B336" s="16" t="s">
        <v>148</v>
      </c>
      <c r="C336" s="16"/>
      <c r="D336" s="16"/>
      <c r="E336" s="16"/>
      <c r="F336" s="16"/>
      <c r="G336" s="16"/>
      <c r="I336" s="68"/>
    </row>
    <row r="337" customFormat="false" ht="15" hidden="false" customHeight="false" outlineLevel="0" collapsed="false">
      <c r="C337" s="32"/>
      <c r="D337" s="32"/>
      <c r="E337" s="32"/>
      <c r="G337" s="17"/>
      <c r="H337" s="33"/>
      <c r="I337" s="68"/>
    </row>
    <row r="338" customFormat="false" ht="15" hidden="false" customHeight="false" outlineLevel="0" collapsed="false">
      <c r="B338" s="34" t="s">
        <v>149</v>
      </c>
      <c r="C338" s="32" t="n">
        <v>2</v>
      </c>
      <c r="D338" s="32"/>
      <c r="E338" s="32" t="n">
        <f aca="false">F180</f>
        <v>126.588</v>
      </c>
      <c r="F338" s="66" t="n">
        <f aca="false">C338*E338</f>
        <v>253.176</v>
      </c>
      <c r="G338" s="17"/>
      <c r="H338" s="33"/>
      <c r="I338" s="73"/>
    </row>
    <row r="339" customFormat="false" ht="15" hidden="false" customHeight="false" outlineLevel="0" collapsed="false">
      <c r="B339" s="34" t="s">
        <v>150</v>
      </c>
      <c r="C339" s="32" t="n">
        <v>2</v>
      </c>
      <c r="D339" s="32"/>
      <c r="E339" s="32" t="n">
        <f aca="false">F191</f>
        <v>15.5915</v>
      </c>
      <c r="F339" s="66" t="n">
        <f aca="false">C339*E339</f>
        <v>31.183</v>
      </c>
      <c r="G339" s="17"/>
      <c r="H339" s="33"/>
      <c r="I339" s="68"/>
    </row>
    <row r="340" customFormat="false" ht="15" hidden="false" customHeight="false" outlineLevel="0" collapsed="false">
      <c r="B340" s="17" t="s">
        <v>75</v>
      </c>
      <c r="C340" s="18"/>
      <c r="D340" s="18"/>
      <c r="E340" s="18"/>
      <c r="F340" s="19" t="n">
        <f aca="false">SUM(F338:F339)</f>
        <v>284.359</v>
      </c>
      <c r="G340" s="23" t="n">
        <v>21.55</v>
      </c>
      <c r="H340" s="24" t="n">
        <f aca="false">SUM(F340*G340)</f>
        <v>6127.93645</v>
      </c>
      <c r="I340" s="68"/>
    </row>
    <row r="341" customFormat="false" ht="15" hidden="false" customHeight="false" outlineLevel="0" collapsed="false">
      <c r="B341" s="17"/>
      <c r="C341" s="32"/>
      <c r="D341" s="32"/>
      <c r="E341" s="32"/>
      <c r="F341" s="52"/>
      <c r="G341" s="49"/>
      <c r="H341" s="69"/>
      <c r="I341" s="68"/>
    </row>
    <row r="342" customFormat="false" ht="47" hidden="false" customHeight="true" outlineLevel="0" collapsed="false">
      <c r="A342" s="30" t="s">
        <v>151</v>
      </c>
      <c r="B342" s="16" t="s">
        <v>152</v>
      </c>
      <c r="C342" s="16"/>
      <c r="D342" s="16"/>
      <c r="E342" s="16"/>
      <c r="F342" s="16"/>
      <c r="G342" s="16"/>
      <c r="I342" s="68"/>
    </row>
    <row r="343" customFormat="false" ht="15" hidden="false" customHeight="false" outlineLevel="0" collapsed="false">
      <c r="C343" s="32"/>
      <c r="D343" s="32"/>
      <c r="E343" s="32"/>
      <c r="G343" s="17"/>
      <c r="H343" s="33"/>
      <c r="I343" s="68"/>
    </row>
    <row r="344" customFormat="false" ht="15" hidden="false" customHeight="false" outlineLevel="0" collapsed="false">
      <c r="B344" s="35" t="s">
        <v>149</v>
      </c>
      <c r="C344" s="32" t="n">
        <v>2</v>
      </c>
      <c r="D344" s="32"/>
      <c r="E344" s="32" t="n">
        <f aca="false">E338</f>
        <v>126.588</v>
      </c>
      <c r="F344" s="74" t="n">
        <f aca="false">C344*E344</f>
        <v>253.176</v>
      </c>
      <c r="G344" s="17"/>
      <c r="H344" s="33"/>
      <c r="I344" s="68"/>
    </row>
    <row r="345" customFormat="false" ht="15" hidden="false" customHeight="false" outlineLevel="0" collapsed="false">
      <c r="B345" s="35" t="s">
        <v>150</v>
      </c>
      <c r="C345" s="32" t="n">
        <v>2</v>
      </c>
      <c r="D345" s="32"/>
      <c r="E345" s="32" t="n">
        <f aca="false">E339</f>
        <v>15.5915</v>
      </c>
      <c r="F345" s="74" t="n">
        <f aca="false">C345*E345</f>
        <v>31.183</v>
      </c>
      <c r="G345" s="17"/>
      <c r="H345" s="33"/>
      <c r="I345" s="68"/>
    </row>
    <row r="346" customFormat="false" ht="15" hidden="false" customHeight="false" outlineLevel="0" collapsed="false">
      <c r="B346" s="75" t="s">
        <v>153</v>
      </c>
      <c r="C346" s="32"/>
      <c r="D346" s="32"/>
      <c r="E346" s="32"/>
      <c r="F346" s="66"/>
      <c r="G346" s="17"/>
      <c r="H346" s="33"/>
      <c r="I346" s="68"/>
    </row>
    <row r="347" customFormat="false" ht="15" hidden="false" customHeight="false" outlineLevel="0" collapsed="false">
      <c r="B347" s="28" t="s">
        <v>154</v>
      </c>
      <c r="C347" s="18" t="n">
        <v>19.76</v>
      </c>
      <c r="D347" s="18"/>
      <c r="E347" s="32" t="n">
        <v>3.3</v>
      </c>
      <c r="F347" s="19" t="n">
        <f aca="false">C347*E347</f>
        <v>65.208</v>
      </c>
      <c r="G347" s="19"/>
      <c r="H347" s="33"/>
      <c r="I347" s="68"/>
    </row>
    <row r="348" customFormat="false" ht="15" hidden="false" customHeight="false" outlineLevel="0" collapsed="false">
      <c r="B348" s="28" t="s">
        <v>20</v>
      </c>
      <c r="C348" s="18" t="n">
        <v>13.1</v>
      </c>
      <c r="D348" s="18"/>
      <c r="E348" s="32" t="n">
        <v>3.3</v>
      </c>
      <c r="F348" s="19" t="n">
        <f aca="false">C348*E348</f>
        <v>43.23</v>
      </c>
      <c r="G348" s="19"/>
      <c r="H348" s="33"/>
      <c r="I348" s="68"/>
    </row>
    <row r="349" customFormat="false" ht="15" hidden="false" customHeight="false" outlineLevel="0" collapsed="false">
      <c r="A349" s="76"/>
      <c r="B349" s="28" t="s">
        <v>115</v>
      </c>
      <c r="C349" s="18" t="n">
        <v>2.52</v>
      </c>
      <c r="D349" s="18"/>
      <c r="E349" s="32" t="n">
        <v>2.4</v>
      </c>
      <c r="F349" s="19" t="n">
        <f aca="false">C349*E349</f>
        <v>6.048</v>
      </c>
      <c r="G349" s="19"/>
      <c r="I349" s="68"/>
    </row>
    <row r="350" customFormat="false" ht="15" hidden="false" customHeight="false" outlineLevel="0" collapsed="false">
      <c r="A350" s="76"/>
      <c r="B350" s="28" t="s">
        <v>21</v>
      </c>
      <c r="C350" s="18" t="n">
        <v>13.27</v>
      </c>
      <c r="D350" s="18"/>
      <c r="E350" s="32" t="n">
        <v>3.3</v>
      </c>
      <c r="F350" s="19" t="n">
        <f aca="false">C350*E350</f>
        <v>43.791</v>
      </c>
      <c r="G350" s="19"/>
      <c r="I350" s="68"/>
    </row>
    <row r="351" customFormat="false" ht="15" hidden="false" customHeight="false" outlineLevel="0" collapsed="false">
      <c r="A351" s="76"/>
      <c r="B351" s="28" t="s">
        <v>22</v>
      </c>
      <c r="C351" s="18" t="n">
        <v>13.3</v>
      </c>
      <c r="D351" s="18"/>
      <c r="E351" s="32" t="n">
        <v>3.3</v>
      </c>
      <c r="F351" s="19" t="n">
        <f aca="false">C351*E351</f>
        <v>43.89</v>
      </c>
      <c r="G351" s="19"/>
      <c r="I351" s="68"/>
    </row>
    <row r="352" customFormat="false" ht="15" hidden="false" customHeight="false" outlineLevel="0" collapsed="false">
      <c r="A352" s="76"/>
      <c r="B352" s="28" t="s">
        <v>116</v>
      </c>
      <c r="C352" s="18" t="n">
        <v>2.52</v>
      </c>
      <c r="D352" s="18"/>
      <c r="E352" s="32" t="n">
        <v>2.4</v>
      </c>
      <c r="F352" s="19" t="n">
        <f aca="false">C352*E352</f>
        <v>6.048</v>
      </c>
      <c r="G352" s="19"/>
      <c r="I352" s="68"/>
    </row>
    <row r="353" customFormat="false" ht="15" hidden="false" customHeight="false" outlineLevel="0" collapsed="false">
      <c r="A353" s="76"/>
      <c r="B353" s="28" t="s">
        <v>23</v>
      </c>
      <c r="C353" s="18" t="n">
        <v>13.31</v>
      </c>
      <c r="D353" s="18"/>
      <c r="E353" s="32" t="n">
        <v>3.3</v>
      </c>
      <c r="F353" s="19" t="n">
        <f aca="false">C353*E353</f>
        <v>43.923</v>
      </c>
      <c r="G353" s="19"/>
      <c r="I353" s="68"/>
    </row>
    <row r="354" customFormat="false" ht="15" hidden="false" customHeight="false" outlineLevel="0" collapsed="false">
      <c r="A354" s="76"/>
      <c r="B354" s="28" t="s">
        <v>24</v>
      </c>
      <c r="C354" s="18" t="n">
        <v>12.34</v>
      </c>
      <c r="D354" s="18"/>
      <c r="E354" s="32" t="n">
        <v>3.3</v>
      </c>
      <c r="F354" s="19" t="n">
        <f aca="false">C354*E354</f>
        <v>40.722</v>
      </c>
      <c r="G354" s="19"/>
      <c r="I354" s="68"/>
    </row>
    <row r="355" customFormat="false" ht="15" hidden="false" customHeight="false" outlineLevel="0" collapsed="false">
      <c r="A355" s="76"/>
      <c r="B355" s="28" t="s">
        <v>132</v>
      </c>
      <c r="C355" s="18" t="n">
        <v>13</v>
      </c>
      <c r="D355" s="18"/>
      <c r="E355" s="32" t="n">
        <v>2.4</v>
      </c>
      <c r="F355" s="19" t="n">
        <f aca="false">C355*E355</f>
        <v>31.2</v>
      </c>
      <c r="G355" s="19"/>
      <c r="I355" s="68"/>
    </row>
    <row r="356" customFormat="false" ht="15" hidden="false" customHeight="false" outlineLevel="0" collapsed="false">
      <c r="A356" s="76"/>
      <c r="B356" s="28" t="s">
        <v>133</v>
      </c>
      <c r="C356" s="18" t="n">
        <v>5</v>
      </c>
      <c r="D356" s="18"/>
      <c r="E356" s="32" t="n">
        <v>3.3</v>
      </c>
      <c r="F356" s="19" t="n">
        <f aca="false">C356*E356</f>
        <v>16.5</v>
      </c>
      <c r="G356" s="19"/>
      <c r="I356" s="68"/>
    </row>
    <row r="357" customFormat="false" ht="15" hidden="false" customHeight="false" outlineLevel="0" collapsed="false">
      <c r="A357" s="76"/>
      <c r="B357" s="28" t="s">
        <v>134</v>
      </c>
      <c r="C357" s="18" t="n">
        <v>7.7</v>
      </c>
      <c r="D357" s="18"/>
      <c r="E357" s="32" t="n">
        <v>3.3</v>
      </c>
      <c r="F357" s="19" t="n">
        <f aca="false">C357*E357</f>
        <v>25.41</v>
      </c>
      <c r="G357" s="19"/>
      <c r="I357" s="68"/>
    </row>
    <row r="358" customFormat="false" ht="15" hidden="false" customHeight="false" outlineLevel="0" collapsed="false">
      <c r="A358" s="76"/>
      <c r="B358" s="28" t="s">
        <v>26</v>
      </c>
      <c r="C358" s="18" t="n">
        <v>13.82</v>
      </c>
      <c r="D358" s="18"/>
      <c r="E358" s="32" t="n">
        <v>3.3</v>
      </c>
      <c r="F358" s="19" t="n">
        <f aca="false">C358*E358</f>
        <v>45.606</v>
      </c>
      <c r="G358" s="19"/>
      <c r="I358" s="68"/>
    </row>
    <row r="359" customFormat="false" ht="15" hidden="false" customHeight="false" outlineLevel="0" collapsed="false">
      <c r="A359" s="76"/>
      <c r="B359" s="28" t="s">
        <v>27</v>
      </c>
      <c r="C359" s="18" t="n">
        <v>17.36</v>
      </c>
      <c r="D359" s="18"/>
      <c r="E359" s="32" t="n">
        <v>3.3</v>
      </c>
      <c r="F359" s="19" t="n">
        <f aca="false">C359*E359</f>
        <v>57.288</v>
      </c>
      <c r="G359" s="19"/>
      <c r="I359" s="68"/>
    </row>
    <row r="360" customFormat="false" ht="15" hidden="false" customHeight="false" outlineLevel="0" collapsed="false">
      <c r="A360" s="76"/>
      <c r="B360" s="28" t="s">
        <v>29</v>
      </c>
      <c r="C360" s="18" t="n">
        <v>16.1</v>
      </c>
      <c r="D360" s="18"/>
      <c r="E360" s="32" t="n">
        <v>3.3</v>
      </c>
      <c r="F360" s="19" t="n">
        <f aca="false">C360*E360</f>
        <v>53.13</v>
      </c>
      <c r="G360" s="19"/>
      <c r="I360" s="68"/>
    </row>
    <row r="361" customFormat="false" ht="15" hidden="false" customHeight="false" outlineLevel="0" collapsed="false">
      <c r="A361" s="76"/>
      <c r="B361" s="28" t="s">
        <v>31</v>
      </c>
      <c r="C361" s="18" t="n">
        <v>13.45</v>
      </c>
      <c r="D361" s="18"/>
      <c r="E361" s="32" t="n">
        <v>3.3</v>
      </c>
      <c r="F361" s="19" t="n">
        <f aca="false">C361*E361</f>
        <v>44.385</v>
      </c>
      <c r="G361" s="19"/>
      <c r="I361" s="68"/>
    </row>
    <row r="362" customFormat="false" ht="15" hidden="false" customHeight="false" outlineLevel="0" collapsed="false">
      <c r="A362" s="76"/>
      <c r="B362" s="28" t="s">
        <v>117</v>
      </c>
      <c r="C362" s="18" t="n">
        <v>3.5</v>
      </c>
      <c r="D362" s="18"/>
      <c r="E362" s="32" t="n">
        <v>2.4</v>
      </c>
      <c r="F362" s="19" t="n">
        <f aca="false">C362*E362</f>
        <v>8.4</v>
      </c>
      <c r="G362" s="19"/>
      <c r="I362" s="68"/>
    </row>
    <row r="363" customFormat="false" ht="15" hidden="false" customHeight="false" outlineLevel="0" collapsed="false">
      <c r="A363" s="76"/>
      <c r="B363" s="28" t="s">
        <v>33</v>
      </c>
      <c r="C363" s="18" t="n">
        <v>16.3</v>
      </c>
      <c r="D363" s="18"/>
      <c r="E363" s="32" t="n">
        <v>3.3</v>
      </c>
      <c r="F363" s="19" t="n">
        <f aca="false">C363*E363</f>
        <v>53.79</v>
      </c>
      <c r="G363" s="19"/>
      <c r="I363" s="68"/>
    </row>
    <row r="364" customFormat="false" ht="15" hidden="false" customHeight="false" outlineLevel="0" collapsed="false">
      <c r="A364" s="76"/>
      <c r="B364" s="28" t="s">
        <v>34</v>
      </c>
      <c r="C364" s="18" t="n">
        <v>10.12</v>
      </c>
      <c r="D364" s="18"/>
      <c r="E364" s="32" t="n">
        <v>3.3</v>
      </c>
      <c r="F364" s="19" t="n">
        <f aca="false">C364*E364</f>
        <v>33.396</v>
      </c>
      <c r="G364" s="19"/>
      <c r="I364" s="68"/>
    </row>
    <row r="365" customFormat="false" ht="15" hidden="false" customHeight="false" outlineLevel="0" collapsed="false">
      <c r="A365" s="76"/>
      <c r="B365" s="28" t="s">
        <v>118</v>
      </c>
      <c r="C365" s="18" t="n">
        <v>2.74</v>
      </c>
      <c r="D365" s="18"/>
      <c r="E365" s="32" t="n">
        <v>2.4</v>
      </c>
      <c r="F365" s="19" t="n">
        <f aca="false">C365*E365</f>
        <v>6.576</v>
      </c>
      <c r="G365" s="19"/>
      <c r="I365" s="68"/>
    </row>
    <row r="366" customFormat="false" ht="15" hidden="false" customHeight="false" outlineLevel="0" collapsed="false">
      <c r="A366" s="76"/>
      <c r="B366" s="28" t="s">
        <v>36</v>
      </c>
      <c r="C366" s="18" t="n">
        <v>16.54</v>
      </c>
      <c r="D366" s="18"/>
      <c r="E366" s="32" t="n">
        <v>3.3</v>
      </c>
      <c r="F366" s="19" t="n">
        <f aca="false">C366*E366</f>
        <v>54.582</v>
      </c>
      <c r="G366" s="19"/>
      <c r="I366" s="68"/>
    </row>
    <row r="367" customFormat="false" ht="15" hidden="false" customHeight="false" outlineLevel="0" collapsed="false">
      <c r="A367" s="76"/>
      <c r="B367" s="28" t="s">
        <v>37</v>
      </c>
      <c r="C367" s="18" t="n">
        <v>9.36</v>
      </c>
      <c r="D367" s="18"/>
      <c r="E367" s="32" t="n">
        <v>3.3</v>
      </c>
      <c r="F367" s="19" t="n">
        <f aca="false">C367*E367</f>
        <v>30.888</v>
      </c>
      <c r="G367" s="19"/>
      <c r="I367" s="68"/>
    </row>
    <row r="368" customFormat="false" ht="15" hidden="false" customHeight="false" outlineLevel="0" collapsed="false">
      <c r="A368" s="76"/>
      <c r="B368" s="28" t="s">
        <v>119</v>
      </c>
      <c r="C368" s="18" t="n">
        <v>2.26</v>
      </c>
      <c r="D368" s="18"/>
      <c r="E368" s="32" t="n">
        <v>2.4</v>
      </c>
      <c r="F368" s="19" t="n">
        <f aca="false">C368*E368</f>
        <v>5.424</v>
      </c>
      <c r="G368" s="19"/>
      <c r="I368" s="68"/>
    </row>
    <row r="369" customFormat="false" ht="15" hidden="false" customHeight="false" outlineLevel="0" collapsed="false">
      <c r="A369" s="76"/>
      <c r="B369" s="28" t="s">
        <v>39</v>
      </c>
      <c r="C369" s="18" t="n">
        <v>17.12</v>
      </c>
      <c r="D369" s="18"/>
      <c r="E369" s="32" t="n">
        <v>3.3</v>
      </c>
      <c r="F369" s="19" t="n">
        <f aca="false">C369*E369</f>
        <v>56.496</v>
      </c>
      <c r="G369" s="19"/>
      <c r="I369" s="68"/>
    </row>
    <row r="370" customFormat="false" ht="15" hidden="false" customHeight="false" outlineLevel="0" collapsed="false">
      <c r="A370" s="76"/>
      <c r="B370" s="34" t="s">
        <v>50</v>
      </c>
      <c r="C370" s="18" t="n">
        <v>14.9</v>
      </c>
      <c r="D370" s="18"/>
      <c r="E370" s="32" t="n">
        <v>2.4</v>
      </c>
      <c r="F370" s="19" t="n">
        <f aca="false">C370*E370</f>
        <v>35.76</v>
      </c>
      <c r="G370" s="19"/>
      <c r="I370" s="68"/>
    </row>
    <row r="371" customFormat="false" ht="15" hidden="false" customHeight="false" outlineLevel="0" collapsed="false">
      <c r="A371" s="76"/>
      <c r="B371" s="34" t="s">
        <v>71</v>
      </c>
      <c r="C371" s="18" t="n">
        <v>3.6</v>
      </c>
      <c r="D371" s="18"/>
      <c r="E371" s="32" t="n">
        <v>2.4</v>
      </c>
      <c r="F371" s="19" t="n">
        <f aca="false">C371*E371</f>
        <v>8.64</v>
      </c>
      <c r="G371" s="19"/>
      <c r="I371" s="68"/>
    </row>
    <row r="372" customFormat="false" ht="15" hidden="false" customHeight="false" outlineLevel="0" collapsed="false">
      <c r="A372" s="76"/>
      <c r="B372" s="34" t="s">
        <v>53</v>
      </c>
      <c r="C372" s="18" t="n">
        <v>3.6</v>
      </c>
      <c r="D372" s="18"/>
      <c r="E372" s="32" t="n">
        <v>2.4</v>
      </c>
      <c r="F372" s="19" t="n">
        <f aca="false">C372*E372</f>
        <v>8.64</v>
      </c>
      <c r="G372" s="19"/>
      <c r="I372" s="68"/>
    </row>
    <row r="373" customFormat="false" ht="15" hidden="false" customHeight="false" outlineLevel="0" collapsed="false">
      <c r="A373" s="76"/>
      <c r="B373" s="34" t="s">
        <v>72</v>
      </c>
      <c r="C373" s="18" t="n">
        <v>8.54</v>
      </c>
      <c r="D373" s="18"/>
      <c r="E373" s="32" t="n">
        <v>2.4</v>
      </c>
      <c r="F373" s="19" t="n">
        <f aca="false">C373*E373</f>
        <v>20.496</v>
      </c>
      <c r="G373" s="19"/>
      <c r="I373" s="68"/>
    </row>
    <row r="374" customFormat="false" ht="15" hidden="false" customHeight="false" outlineLevel="0" collapsed="false">
      <c r="A374" s="76"/>
      <c r="B374" s="34" t="s">
        <v>123</v>
      </c>
      <c r="C374" s="18" t="n">
        <v>6.9</v>
      </c>
      <c r="D374" s="18"/>
      <c r="E374" s="32" t="n">
        <v>2.4</v>
      </c>
      <c r="F374" s="19" t="n">
        <f aca="false">C374*E374</f>
        <v>16.56</v>
      </c>
      <c r="G374" s="19"/>
      <c r="I374" s="68"/>
    </row>
    <row r="375" customFormat="false" ht="15" hidden="false" customHeight="false" outlineLevel="0" collapsed="false">
      <c r="A375" s="76"/>
      <c r="B375" s="34" t="s">
        <v>57</v>
      </c>
      <c r="C375" s="18" t="n">
        <v>6.22</v>
      </c>
      <c r="D375" s="18"/>
      <c r="E375" s="32" t="n">
        <v>2.4</v>
      </c>
      <c r="F375" s="19" t="n">
        <f aca="false">C375*E375</f>
        <v>14.928</v>
      </c>
      <c r="G375" s="19"/>
      <c r="I375" s="68"/>
    </row>
    <row r="376" customFormat="false" ht="15" hidden="false" customHeight="false" outlineLevel="0" collapsed="false">
      <c r="A376" s="76"/>
      <c r="B376" s="34" t="s">
        <v>106</v>
      </c>
      <c r="C376" s="18" t="n">
        <v>10.7</v>
      </c>
      <c r="D376" s="18"/>
      <c r="E376" s="32" t="n">
        <v>2.4</v>
      </c>
      <c r="F376" s="19" t="n">
        <f aca="false">C376*E376</f>
        <v>25.68</v>
      </c>
      <c r="G376" s="19"/>
      <c r="I376" s="68"/>
    </row>
    <row r="377" customFormat="false" ht="15" hidden="false" customHeight="false" outlineLevel="0" collapsed="false">
      <c r="A377" s="76"/>
      <c r="B377" s="34" t="s">
        <v>61</v>
      </c>
      <c r="C377" s="18" t="n">
        <v>8.7</v>
      </c>
      <c r="D377" s="18"/>
      <c r="E377" s="32" t="n">
        <v>2.4</v>
      </c>
      <c r="F377" s="19" t="n">
        <f aca="false">C377*E377</f>
        <v>20.88</v>
      </c>
      <c r="G377" s="19"/>
      <c r="I377" s="68"/>
    </row>
    <row r="378" customFormat="false" ht="15" hidden="false" customHeight="false" outlineLevel="0" collapsed="false">
      <c r="A378" s="76"/>
      <c r="B378" s="34" t="s">
        <v>63</v>
      </c>
      <c r="C378" s="18" t="n">
        <v>6.1</v>
      </c>
      <c r="D378" s="18"/>
      <c r="E378" s="32" t="n">
        <v>2.4</v>
      </c>
      <c r="F378" s="19" t="n">
        <f aca="false">C378*E378</f>
        <v>14.64</v>
      </c>
      <c r="G378" s="19"/>
      <c r="I378" s="68"/>
    </row>
    <row r="379" customFormat="false" ht="15" hidden="false" customHeight="false" outlineLevel="0" collapsed="false">
      <c r="A379" s="76"/>
      <c r="B379" s="34" t="s">
        <v>65</v>
      </c>
      <c r="C379" s="18" t="n">
        <v>3.76</v>
      </c>
      <c r="D379" s="18"/>
      <c r="E379" s="32" t="n">
        <v>2.4</v>
      </c>
      <c r="F379" s="19" t="n">
        <f aca="false">C379*E379</f>
        <v>9.024</v>
      </c>
      <c r="G379" s="19"/>
      <c r="I379" s="68"/>
    </row>
    <row r="380" customFormat="false" ht="15" hidden="false" customHeight="false" outlineLevel="0" collapsed="false">
      <c r="A380" s="76"/>
      <c r="B380" s="34" t="s">
        <v>67</v>
      </c>
      <c r="C380" s="18" t="n">
        <v>3.76</v>
      </c>
      <c r="D380" s="18"/>
      <c r="E380" s="32" t="n">
        <v>2.4</v>
      </c>
      <c r="F380" s="19" t="n">
        <f aca="false">C380*E380</f>
        <v>9.024</v>
      </c>
      <c r="G380" s="19"/>
      <c r="I380" s="68"/>
    </row>
    <row r="381" customFormat="false" ht="15" hidden="false" customHeight="false" outlineLevel="0" collapsed="false">
      <c r="A381" s="76"/>
      <c r="B381" s="2" t="s">
        <v>155</v>
      </c>
      <c r="C381" s="32" t="n">
        <v>108.4</v>
      </c>
      <c r="D381" s="32"/>
      <c r="E381" s="32" t="n">
        <v>4.2</v>
      </c>
      <c r="F381" s="19" t="n">
        <f aca="false">(C381*E381)</f>
        <v>455.28</v>
      </c>
      <c r="G381" s="19"/>
      <c r="I381" s="68"/>
    </row>
    <row r="382" customFormat="false" ht="15" hidden="false" customHeight="false" outlineLevel="0" collapsed="false">
      <c r="A382" s="76"/>
      <c r="B382" s="31" t="s">
        <v>136</v>
      </c>
      <c r="C382" s="32"/>
      <c r="D382" s="32"/>
      <c r="E382" s="32"/>
      <c r="F382" s="66"/>
      <c r="I382" s="68"/>
    </row>
    <row r="383" customFormat="false" ht="15" hidden="false" customHeight="false" outlineLevel="0" collapsed="false">
      <c r="A383" s="76"/>
      <c r="B383" s="34" t="s">
        <v>50</v>
      </c>
      <c r="C383" s="18" t="n">
        <v>1.4</v>
      </c>
      <c r="D383" s="18"/>
      <c r="E383" s="32" t="n">
        <v>2.4</v>
      </c>
      <c r="F383" s="66" t="n">
        <f aca="false">C383*E383</f>
        <v>3.36</v>
      </c>
      <c r="I383" s="68"/>
    </row>
    <row r="384" customFormat="false" ht="15" hidden="false" customHeight="false" outlineLevel="0" collapsed="false">
      <c r="A384" s="76"/>
      <c r="B384" s="34" t="s">
        <v>71</v>
      </c>
      <c r="C384" s="18" t="n">
        <v>0.7</v>
      </c>
      <c r="D384" s="18"/>
      <c r="E384" s="32" t="n">
        <v>2.4</v>
      </c>
      <c r="F384" s="66" t="n">
        <f aca="false">C384*E384</f>
        <v>1.68</v>
      </c>
      <c r="I384" s="68"/>
    </row>
    <row r="385" customFormat="false" ht="15" hidden="false" customHeight="false" outlineLevel="0" collapsed="false">
      <c r="A385" s="76"/>
      <c r="B385" s="34" t="s">
        <v>53</v>
      </c>
      <c r="C385" s="18" t="n">
        <v>0.7</v>
      </c>
      <c r="D385" s="18"/>
      <c r="E385" s="32" t="n">
        <v>2.4</v>
      </c>
      <c r="F385" s="66" t="n">
        <f aca="false">C385*E385</f>
        <v>1.68</v>
      </c>
      <c r="I385" s="68"/>
    </row>
    <row r="386" customFormat="false" ht="15" hidden="false" customHeight="false" outlineLevel="0" collapsed="false">
      <c r="A386" s="76"/>
      <c r="B386" s="34" t="s">
        <v>72</v>
      </c>
      <c r="C386" s="18" t="n">
        <v>1.2</v>
      </c>
      <c r="D386" s="18"/>
      <c r="E386" s="32" t="n">
        <v>2.4</v>
      </c>
      <c r="F386" s="66" t="n">
        <f aca="false">C386*E386</f>
        <v>2.88</v>
      </c>
      <c r="I386" s="68"/>
    </row>
    <row r="387" customFormat="false" ht="15" hidden="false" customHeight="false" outlineLevel="0" collapsed="false">
      <c r="A387" s="76"/>
      <c r="B387" s="34" t="s">
        <v>123</v>
      </c>
      <c r="C387" s="18" t="n">
        <v>1.3</v>
      </c>
      <c r="D387" s="18"/>
      <c r="E387" s="32" t="n">
        <v>2.4</v>
      </c>
      <c r="F387" s="66" t="n">
        <f aca="false">C387*E387</f>
        <v>3.12</v>
      </c>
      <c r="I387" s="68"/>
    </row>
    <row r="388" customFormat="false" ht="15" hidden="false" customHeight="false" outlineLevel="0" collapsed="false">
      <c r="A388" s="76"/>
      <c r="B388" s="34" t="s">
        <v>57</v>
      </c>
      <c r="C388" s="18" t="n">
        <v>1.7</v>
      </c>
      <c r="D388" s="18"/>
      <c r="E388" s="32" t="n">
        <v>2.4</v>
      </c>
      <c r="F388" s="66" t="n">
        <f aca="false">C388*E388</f>
        <v>4.08</v>
      </c>
      <c r="I388" s="68"/>
    </row>
    <row r="389" customFormat="false" ht="15" hidden="false" customHeight="false" outlineLevel="0" collapsed="false">
      <c r="A389" s="76"/>
      <c r="B389" s="34" t="s">
        <v>106</v>
      </c>
      <c r="C389" s="18" t="n">
        <v>1.4</v>
      </c>
      <c r="D389" s="18"/>
      <c r="E389" s="32" t="n">
        <v>2.4</v>
      </c>
      <c r="F389" s="66" t="n">
        <f aca="false">C389*E389</f>
        <v>3.36</v>
      </c>
      <c r="I389" s="68"/>
    </row>
    <row r="390" customFormat="false" ht="15" hidden="false" customHeight="false" outlineLevel="0" collapsed="false">
      <c r="A390" s="76"/>
      <c r="B390" s="34" t="s">
        <v>61</v>
      </c>
      <c r="C390" s="18" t="n">
        <v>1.4</v>
      </c>
      <c r="D390" s="18"/>
      <c r="E390" s="32" t="n">
        <v>2.4</v>
      </c>
      <c r="F390" s="66" t="n">
        <f aca="false">C390*E390</f>
        <v>3.36</v>
      </c>
      <c r="I390" s="68"/>
    </row>
    <row r="391" customFormat="false" ht="15" hidden="false" customHeight="false" outlineLevel="0" collapsed="false">
      <c r="A391" s="76"/>
      <c r="B391" s="34" t="s">
        <v>63</v>
      </c>
      <c r="C391" s="18" t="n">
        <v>0.7</v>
      </c>
      <c r="D391" s="18"/>
      <c r="E391" s="32" t="n">
        <v>2.4</v>
      </c>
      <c r="F391" s="66" t="n">
        <f aca="false">C391*E391</f>
        <v>1.68</v>
      </c>
      <c r="I391" s="68"/>
    </row>
    <row r="392" customFormat="false" ht="15" hidden="false" customHeight="false" outlineLevel="0" collapsed="false">
      <c r="A392" s="76"/>
      <c r="B392" s="34" t="s">
        <v>65</v>
      </c>
      <c r="C392" s="18" t="n">
        <v>0.7</v>
      </c>
      <c r="D392" s="18"/>
      <c r="E392" s="32" t="n">
        <v>2.4</v>
      </c>
      <c r="F392" s="66" t="n">
        <f aca="false">C392*E392</f>
        <v>1.68</v>
      </c>
      <c r="I392" s="68"/>
    </row>
    <row r="393" customFormat="false" ht="15" hidden="false" customHeight="false" outlineLevel="0" collapsed="false">
      <c r="A393" s="76"/>
      <c r="B393" s="34" t="s">
        <v>67</v>
      </c>
      <c r="C393" s="18" t="n">
        <v>0.7</v>
      </c>
      <c r="D393" s="18"/>
      <c r="E393" s="32" t="n">
        <v>2.4</v>
      </c>
      <c r="F393" s="66" t="n">
        <f aca="false">C393*E393</f>
        <v>1.68</v>
      </c>
      <c r="I393" s="68"/>
    </row>
    <row r="394" customFormat="false" ht="15" hidden="false" customHeight="false" outlineLevel="0" collapsed="false">
      <c r="B394" s="17" t="s">
        <v>75</v>
      </c>
      <c r="C394" s="18"/>
      <c r="D394" s="18"/>
      <c r="E394" s="18"/>
      <c r="F394" s="19" t="n">
        <f aca="false">SUM(F344:F381)-SUM(F383:F393)</f>
        <v>1711.282</v>
      </c>
      <c r="G394" s="23" t="n">
        <v>12.28</v>
      </c>
      <c r="H394" s="24" t="n">
        <f aca="false">F394*G394</f>
        <v>21014.54296</v>
      </c>
      <c r="I394" s="68"/>
    </row>
    <row r="395" customFormat="false" ht="15" hidden="false" customHeight="false" outlineLevel="0" collapsed="false">
      <c r="B395" s="17"/>
      <c r="C395" s="32"/>
      <c r="D395" s="32"/>
      <c r="E395" s="32"/>
      <c r="F395" s="52"/>
      <c r="G395" s="49"/>
      <c r="H395" s="69"/>
      <c r="I395" s="68"/>
    </row>
    <row r="396" customFormat="false" ht="45.75" hidden="false" customHeight="true" outlineLevel="0" collapsed="false">
      <c r="A396" s="30" t="s">
        <v>156</v>
      </c>
      <c r="B396" s="16" t="s">
        <v>157</v>
      </c>
      <c r="C396" s="16"/>
      <c r="D396" s="16"/>
      <c r="E396" s="16"/>
      <c r="F396" s="16"/>
      <c r="G396" s="16"/>
      <c r="I396" s="68"/>
    </row>
    <row r="397" customFormat="false" ht="15" hidden="false" customHeight="false" outlineLevel="0" collapsed="false">
      <c r="C397" s="32"/>
      <c r="D397" s="32"/>
      <c r="E397" s="32"/>
      <c r="G397" s="17"/>
      <c r="H397" s="33"/>
      <c r="I397" s="56"/>
    </row>
    <row r="398" customFormat="false" ht="15" hidden="false" customHeight="false" outlineLevel="0" collapsed="false">
      <c r="B398" s="31" t="s">
        <v>158</v>
      </c>
      <c r="C398" s="32"/>
      <c r="D398" s="32"/>
      <c r="E398" s="32"/>
      <c r="G398" s="17"/>
      <c r="H398" s="33"/>
      <c r="I398" s="68"/>
    </row>
    <row r="399" customFormat="false" ht="15" hidden="false" customHeight="false" outlineLevel="0" collapsed="false">
      <c r="B399" s="64" t="s">
        <v>159</v>
      </c>
      <c r="C399" s="32"/>
      <c r="D399" s="32"/>
      <c r="E399" s="32"/>
      <c r="F399" s="19" t="n">
        <f aca="false">SUM(F233:F255)</f>
        <v>251.1317</v>
      </c>
      <c r="G399" s="17"/>
      <c r="H399" s="33"/>
      <c r="I399" s="68"/>
    </row>
    <row r="400" customFormat="false" ht="15" hidden="false" customHeight="false" outlineLevel="0" collapsed="false">
      <c r="B400" s="64" t="s">
        <v>160</v>
      </c>
      <c r="C400" s="32"/>
      <c r="D400" s="32"/>
      <c r="E400" s="32"/>
      <c r="F400" s="19" t="n">
        <f aca="false">(F208+F209+F211+F213+F214+F216+F218+F220+F222+F224+F226)</f>
        <v>53.8541</v>
      </c>
      <c r="G400" s="77"/>
      <c r="H400" s="33"/>
      <c r="I400" s="68"/>
    </row>
    <row r="401" customFormat="false" ht="15" hidden="false" customHeight="false" outlineLevel="0" collapsed="false">
      <c r="B401" s="64" t="s">
        <v>155</v>
      </c>
      <c r="C401" s="32"/>
      <c r="D401" s="32"/>
      <c r="E401" s="32"/>
      <c r="F401" s="8" t="n">
        <v>150</v>
      </c>
      <c r="G401" s="17"/>
      <c r="H401" s="33"/>
      <c r="I401" s="68"/>
    </row>
    <row r="402" customFormat="false" ht="15" hidden="false" customHeight="false" outlineLevel="0" collapsed="false">
      <c r="B402" s="64" t="s">
        <v>161</v>
      </c>
      <c r="C402" s="32"/>
      <c r="D402" s="32"/>
      <c r="E402" s="32"/>
      <c r="F402" s="8" t="n">
        <v>58</v>
      </c>
      <c r="G402" s="17"/>
      <c r="H402" s="33"/>
      <c r="I402" s="68"/>
    </row>
    <row r="403" customFormat="false" ht="15" hidden="false" customHeight="false" outlineLevel="0" collapsed="false">
      <c r="B403" s="64" t="s">
        <v>162</v>
      </c>
      <c r="C403" s="32"/>
      <c r="D403" s="32"/>
      <c r="E403" s="32"/>
      <c r="F403" s="8" t="n">
        <v>15.6</v>
      </c>
      <c r="G403" s="17"/>
      <c r="H403" s="33"/>
      <c r="I403" s="68"/>
    </row>
    <row r="404" customFormat="false" ht="15" hidden="false" customHeight="false" outlineLevel="0" collapsed="false">
      <c r="B404" s="64"/>
      <c r="C404" s="32"/>
      <c r="D404" s="32"/>
      <c r="E404" s="32"/>
      <c r="F404" s="8"/>
      <c r="G404" s="17"/>
      <c r="H404" s="33"/>
      <c r="I404" s="68"/>
    </row>
    <row r="405" customFormat="false" ht="15" hidden="false" customHeight="false" outlineLevel="0" collapsed="false">
      <c r="B405" s="78" t="s">
        <v>163</v>
      </c>
      <c r="C405" s="32"/>
      <c r="D405" s="32"/>
      <c r="E405" s="32"/>
      <c r="F405" s="8"/>
      <c r="G405" s="17"/>
      <c r="H405" s="33"/>
      <c r="I405" s="68"/>
    </row>
    <row r="406" customFormat="false" ht="15" hidden="false" customHeight="false" outlineLevel="0" collapsed="false">
      <c r="B406" s="64" t="s">
        <v>164</v>
      </c>
      <c r="C406" s="32" t="n">
        <v>2</v>
      </c>
      <c r="D406" s="32"/>
      <c r="E406" s="32" t="n">
        <f aca="false">(E338)</f>
        <v>126.588</v>
      </c>
      <c r="F406" s="8" t="n">
        <f aca="false">(E406*C406)</f>
        <v>253.176</v>
      </c>
      <c r="G406" s="17"/>
      <c r="H406" s="33"/>
      <c r="I406" s="68"/>
    </row>
    <row r="407" customFormat="false" ht="15" hidden="false" customHeight="false" outlineLevel="0" collapsed="false">
      <c r="B407" s="64" t="s">
        <v>165</v>
      </c>
      <c r="C407" s="32" t="n">
        <v>2</v>
      </c>
      <c r="D407" s="32"/>
      <c r="E407" s="32" t="n">
        <f aca="false">(E339)</f>
        <v>15.5915</v>
      </c>
      <c r="F407" s="8" t="n">
        <f aca="false">(E407*C407)</f>
        <v>31.183</v>
      </c>
      <c r="G407" s="17"/>
      <c r="H407" s="33"/>
      <c r="I407" s="68"/>
    </row>
    <row r="408" customFormat="false" ht="15" hidden="false" customHeight="false" outlineLevel="0" collapsed="false">
      <c r="B408" s="31" t="s">
        <v>166</v>
      </c>
      <c r="C408" s="32"/>
      <c r="D408" s="32"/>
      <c r="E408" s="32"/>
      <c r="G408" s="17"/>
      <c r="H408" s="33"/>
      <c r="I408" s="68"/>
    </row>
    <row r="409" customFormat="false" ht="15" hidden="false" customHeight="false" outlineLevel="0" collapsed="false">
      <c r="B409" s="2" t="s">
        <v>159</v>
      </c>
      <c r="C409" s="32"/>
      <c r="D409" s="32"/>
      <c r="E409" s="32"/>
      <c r="F409" s="19" t="n">
        <f aca="false">SUM(F347:F369)</f>
        <v>815.931</v>
      </c>
      <c r="G409" s="17"/>
      <c r="H409" s="33"/>
      <c r="I409" s="68"/>
    </row>
    <row r="410" customFormat="false" ht="15" hidden="false" customHeight="false" outlineLevel="0" collapsed="false">
      <c r="B410" s="2" t="s">
        <v>155</v>
      </c>
      <c r="C410" s="32" t="n">
        <v>108.4</v>
      </c>
      <c r="D410" s="32"/>
      <c r="E410" s="32" t="n">
        <v>4.2</v>
      </c>
      <c r="F410" s="19" t="n">
        <f aca="false">(C410*E410)</f>
        <v>455.28</v>
      </c>
      <c r="G410" s="17"/>
      <c r="H410" s="33"/>
      <c r="I410" s="68"/>
    </row>
    <row r="411" customFormat="false" ht="15" hidden="false" customHeight="false" outlineLevel="0" collapsed="false">
      <c r="B411" s="2" t="s">
        <v>167</v>
      </c>
      <c r="C411" s="32" t="n">
        <v>31.5</v>
      </c>
      <c r="D411" s="32"/>
      <c r="E411" s="32" t="n">
        <v>5.95</v>
      </c>
      <c r="F411" s="19" t="n">
        <f aca="false">(C411*E411)</f>
        <v>187.425</v>
      </c>
      <c r="G411" s="17"/>
      <c r="H411" s="33"/>
      <c r="I411" s="68"/>
    </row>
    <row r="412" customFormat="false" ht="15" hidden="false" customHeight="false" outlineLevel="0" collapsed="false">
      <c r="B412" s="2" t="s">
        <v>162</v>
      </c>
      <c r="C412" s="32" t="n">
        <v>17</v>
      </c>
      <c r="D412" s="32"/>
      <c r="E412" s="32" t="n">
        <v>5.04</v>
      </c>
      <c r="F412" s="19" t="n">
        <f aca="false">(C412*E412)</f>
        <v>85.68</v>
      </c>
      <c r="G412" s="17"/>
      <c r="H412" s="33"/>
      <c r="I412" s="68"/>
    </row>
    <row r="413" customFormat="false" ht="15" hidden="false" customHeight="false" outlineLevel="0" collapsed="false">
      <c r="B413" s="31" t="s">
        <v>168</v>
      </c>
      <c r="C413" s="32"/>
      <c r="D413" s="32"/>
      <c r="E413" s="32"/>
      <c r="F413" s="45"/>
      <c r="G413" s="17"/>
      <c r="H413" s="33"/>
      <c r="I413" s="68"/>
    </row>
    <row r="414" customFormat="false" ht="15" hidden="false" customHeight="false" outlineLevel="0" collapsed="false">
      <c r="B414" s="2" t="s">
        <v>71</v>
      </c>
      <c r="C414" s="32" t="n">
        <v>3.6</v>
      </c>
      <c r="D414" s="32"/>
      <c r="E414" s="32" t="n">
        <v>2.4</v>
      </c>
      <c r="F414" s="45" t="n">
        <f aca="false">(C414*E414)</f>
        <v>8.64</v>
      </c>
      <c r="G414" s="17"/>
      <c r="H414" s="33"/>
      <c r="I414" s="68"/>
    </row>
    <row r="415" customFormat="false" ht="15" hidden="false" customHeight="false" outlineLevel="0" collapsed="false">
      <c r="B415" s="2" t="s">
        <v>53</v>
      </c>
      <c r="C415" s="32" t="n">
        <v>3.6</v>
      </c>
      <c r="D415" s="32"/>
      <c r="E415" s="32" t="n">
        <v>2.4</v>
      </c>
      <c r="F415" s="45" t="n">
        <f aca="false">(C415*E415)</f>
        <v>8.64</v>
      </c>
      <c r="G415" s="17"/>
      <c r="H415" s="33"/>
      <c r="I415" s="68"/>
    </row>
    <row r="416" customFormat="false" ht="15" hidden="false" customHeight="false" outlineLevel="0" collapsed="false">
      <c r="B416" s="2" t="s">
        <v>72</v>
      </c>
      <c r="C416" s="32" t="n">
        <v>6.9</v>
      </c>
      <c r="D416" s="32"/>
      <c r="E416" s="32" t="n">
        <v>2.4</v>
      </c>
      <c r="F416" s="45" t="n">
        <f aca="false">(C416*E416)</f>
        <v>16.56</v>
      </c>
      <c r="G416" s="17"/>
      <c r="H416" s="33"/>
      <c r="I416" s="68"/>
    </row>
    <row r="417" customFormat="false" ht="15" hidden="false" customHeight="false" outlineLevel="0" collapsed="false">
      <c r="B417" s="2" t="s">
        <v>57</v>
      </c>
      <c r="C417" s="32" t="n">
        <v>6.22</v>
      </c>
      <c r="D417" s="32"/>
      <c r="E417" s="32" t="n">
        <v>2.4</v>
      </c>
      <c r="F417" s="45" t="n">
        <f aca="false">(C417*E417)</f>
        <v>14.928</v>
      </c>
      <c r="G417" s="17"/>
      <c r="H417" s="33"/>
      <c r="I417" s="68"/>
    </row>
    <row r="418" customFormat="false" ht="15" hidden="false" customHeight="false" outlineLevel="0" collapsed="false">
      <c r="B418" s="2" t="s">
        <v>106</v>
      </c>
      <c r="C418" s="32" t="n">
        <v>6</v>
      </c>
      <c r="D418" s="32"/>
      <c r="E418" s="32" t="n">
        <v>2.4</v>
      </c>
      <c r="F418" s="45" t="n">
        <f aca="false">(C418*E418)</f>
        <v>14.4</v>
      </c>
      <c r="G418" s="17"/>
      <c r="H418" s="33"/>
      <c r="I418" s="68"/>
    </row>
    <row r="419" customFormat="false" ht="15" hidden="false" customHeight="false" outlineLevel="0" collapsed="false">
      <c r="B419" s="2" t="s">
        <v>63</v>
      </c>
      <c r="C419" s="32" t="n">
        <v>1.7</v>
      </c>
      <c r="D419" s="32"/>
      <c r="E419" s="32" t="n">
        <v>2.4</v>
      </c>
      <c r="F419" s="45" t="n">
        <f aca="false">(C419*E419)</f>
        <v>4.08</v>
      </c>
      <c r="G419" s="17"/>
      <c r="H419" s="33"/>
      <c r="I419" s="68"/>
    </row>
    <row r="420" customFormat="false" ht="15" hidden="false" customHeight="false" outlineLevel="0" collapsed="false">
      <c r="B420" s="2" t="s">
        <v>65</v>
      </c>
      <c r="C420" s="32" t="n">
        <v>3.76</v>
      </c>
      <c r="D420" s="32"/>
      <c r="E420" s="32" t="n">
        <v>2.4</v>
      </c>
      <c r="F420" s="45" t="n">
        <f aca="false">(C420*E420)</f>
        <v>9.024</v>
      </c>
      <c r="G420" s="17"/>
      <c r="H420" s="33"/>
      <c r="I420" s="68"/>
    </row>
    <row r="421" customFormat="false" ht="15" hidden="false" customHeight="false" outlineLevel="0" collapsed="false">
      <c r="B421" s="2" t="s">
        <v>67</v>
      </c>
      <c r="C421" s="32" t="n">
        <v>3.76</v>
      </c>
      <c r="D421" s="32"/>
      <c r="E421" s="32" t="n">
        <v>2.4</v>
      </c>
      <c r="F421" s="45" t="n">
        <f aca="false">(C421*E421)</f>
        <v>9.024</v>
      </c>
      <c r="G421" s="17"/>
      <c r="H421" s="33"/>
      <c r="I421" s="68"/>
    </row>
    <row r="422" customFormat="false" ht="15" hidden="false" customHeight="false" outlineLevel="0" collapsed="false">
      <c r="B422" s="17" t="s">
        <v>75</v>
      </c>
      <c r="C422" s="18"/>
      <c r="D422" s="18"/>
      <c r="E422" s="18"/>
      <c r="F422" s="19" t="n">
        <f aca="false">SUM(F399:F412)-SUM(F414:F421)</f>
        <v>2271.9648</v>
      </c>
      <c r="G422" s="23" t="n">
        <v>11.89</v>
      </c>
      <c r="H422" s="24" t="n">
        <f aca="false">SUM(F422*G422)</f>
        <v>27013.661472</v>
      </c>
      <c r="I422" s="68"/>
    </row>
    <row r="423" customFormat="false" ht="15" hidden="false" customHeight="false" outlineLevel="0" collapsed="false">
      <c r="B423" s="17"/>
      <c r="C423" s="18"/>
      <c r="D423" s="18"/>
      <c r="E423" s="18"/>
      <c r="F423" s="19"/>
      <c r="G423" s="23"/>
      <c r="H423" s="24"/>
      <c r="I423" s="68"/>
    </row>
    <row r="424" customFormat="false" ht="60" hidden="false" customHeight="true" outlineLevel="0" collapsed="false">
      <c r="A424" s="30" t="s">
        <v>169</v>
      </c>
      <c r="B424" s="16" t="s">
        <v>170</v>
      </c>
      <c r="C424" s="16"/>
      <c r="D424" s="16"/>
      <c r="E424" s="16"/>
      <c r="F424" s="16"/>
      <c r="G424" s="16"/>
      <c r="I424" s="68"/>
    </row>
    <row r="425" customFormat="false" ht="15" hidden="false" customHeight="false" outlineLevel="0" collapsed="false">
      <c r="C425" s="32"/>
      <c r="D425" s="32"/>
      <c r="E425" s="32"/>
      <c r="G425" s="17"/>
      <c r="H425" s="33"/>
      <c r="I425" s="68"/>
    </row>
    <row r="426" customFormat="false" ht="15" hidden="false" customHeight="false" outlineLevel="0" collapsed="false">
      <c r="B426" s="35" t="s">
        <v>171</v>
      </c>
      <c r="C426" s="32"/>
      <c r="D426" s="32"/>
      <c r="E426" s="32"/>
      <c r="F426" s="66" t="n">
        <f aca="false">F422</f>
        <v>2271.9648</v>
      </c>
      <c r="G426" s="17"/>
      <c r="H426" s="33"/>
      <c r="I426" s="68"/>
    </row>
    <row r="427" customFormat="false" ht="15" hidden="false" customHeight="false" outlineLevel="0" collapsed="false">
      <c r="A427" s="76"/>
      <c r="B427" s="31"/>
      <c r="D427" s="17"/>
      <c r="E427" s="17"/>
      <c r="F427" s="45"/>
      <c r="I427" s="68"/>
    </row>
    <row r="428" customFormat="false" ht="15" hidden="false" customHeight="false" outlineLevel="0" collapsed="false">
      <c r="B428" s="17" t="s">
        <v>75</v>
      </c>
      <c r="C428" s="18"/>
      <c r="D428" s="18"/>
      <c r="E428" s="18"/>
      <c r="F428" s="19" t="n">
        <f aca="false">SUM(F426:F426)</f>
        <v>2271.9648</v>
      </c>
      <c r="G428" s="23" t="n">
        <v>5.06</v>
      </c>
      <c r="H428" s="24" t="n">
        <f aca="false">SUM(F428*G428)</f>
        <v>11496.141888</v>
      </c>
      <c r="I428" s="68"/>
    </row>
    <row r="429" customFormat="false" ht="15" hidden="false" customHeight="false" outlineLevel="0" collapsed="false">
      <c r="B429" s="17"/>
      <c r="C429" s="18"/>
      <c r="D429" s="18"/>
      <c r="E429" s="18"/>
      <c r="F429" s="19"/>
      <c r="G429" s="23"/>
      <c r="H429" s="24"/>
      <c r="I429" s="68"/>
    </row>
    <row r="430" customFormat="false" ht="91" hidden="false" customHeight="true" outlineLevel="0" collapsed="false">
      <c r="A430" s="30" t="s">
        <v>172</v>
      </c>
      <c r="B430" s="16" t="s">
        <v>173</v>
      </c>
      <c r="C430" s="16"/>
      <c r="D430" s="16"/>
      <c r="E430" s="16"/>
      <c r="F430" s="16"/>
      <c r="G430" s="16"/>
      <c r="I430" s="68"/>
    </row>
    <row r="431" customFormat="false" ht="15" hidden="false" customHeight="false" outlineLevel="0" collapsed="false">
      <c r="C431" s="32"/>
      <c r="D431" s="32"/>
      <c r="E431" s="32"/>
      <c r="G431" s="17"/>
      <c r="H431" s="33"/>
      <c r="I431" s="68"/>
    </row>
    <row r="432" customFormat="false" ht="15" hidden="false" customHeight="false" outlineLevel="0" collapsed="false">
      <c r="B432" s="31" t="s">
        <v>174</v>
      </c>
      <c r="C432" s="32"/>
      <c r="D432" s="32"/>
      <c r="E432" s="32"/>
      <c r="F432" s="45" t="n">
        <f aca="false">SUM(F208+F209+F211+F213+F214+F216+F218+F220+F222+F224+F226)</f>
        <v>53.8541</v>
      </c>
      <c r="G432" s="17"/>
      <c r="H432" s="33"/>
      <c r="I432" s="73"/>
    </row>
    <row r="433" customFormat="false" ht="15" hidden="false" customHeight="false" outlineLevel="0" collapsed="false">
      <c r="A433" s="76"/>
      <c r="B433" s="35" t="s">
        <v>175</v>
      </c>
      <c r="C433" s="18"/>
      <c r="D433" s="18"/>
      <c r="E433" s="32"/>
      <c r="F433" s="57" t="n">
        <f aca="false">SUM(F383:F393)</f>
        <v>28.56</v>
      </c>
      <c r="I433" s="68"/>
    </row>
    <row r="434" customFormat="false" ht="15" hidden="false" customHeight="false" outlineLevel="0" collapsed="false">
      <c r="A434" s="76"/>
      <c r="B434" s="35" t="s">
        <v>176</v>
      </c>
      <c r="C434" s="18"/>
      <c r="D434" s="18"/>
      <c r="E434" s="32"/>
      <c r="F434" s="57"/>
      <c r="I434" s="68"/>
    </row>
    <row r="435" customFormat="false" ht="15" hidden="false" customHeight="false" outlineLevel="0" collapsed="false">
      <c r="A435" s="76"/>
      <c r="B435" s="34" t="s">
        <v>50</v>
      </c>
      <c r="C435" s="18" t="n">
        <v>1.4</v>
      </c>
      <c r="D435" s="18" t="n">
        <v>0.8</v>
      </c>
      <c r="E435" s="32"/>
      <c r="F435" s="57" t="n">
        <f aca="false">(C435*D435)</f>
        <v>1.12</v>
      </c>
      <c r="I435" s="68"/>
    </row>
    <row r="436" customFormat="false" ht="15" hidden="false" customHeight="false" outlineLevel="0" collapsed="false">
      <c r="A436" s="76"/>
      <c r="B436" s="34" t="s">
        <v>71</v>
      </c>
      <c r="C436" s="18" t="n">
        <v>0.7</v>
      </c>
      <c r="D436" s="18" t="n">
        <v>0.8</v>
      </c>
      <c r="E436" s="32"/>
      <c r="F436" s="57" t="n">
        <f aca="false">(C436*D436)</f>
        <v>0.56</v>
      </c>
      <c r="I436" s="68"/>
    </row>
    <row r="437" customFormat="false" ht="15" hidden="false" customHeight="false" outlineLevel="0" collapsed="false">
      <c r="A437" s="76"/>
      <c r="B437" s="34" t="s">
        <v>53</v>
      </c>
      <c r="C437" s="18" t="n">
        <v>0.7</v>
      </c>
      <c r="D437" s="18" t="n">
        <v>0.8</v>
      </c>
      <c r="E437" s="32"/>
      <c r="F437" s="57" t="n">
        <f aca="false">(C437*D437)</f>
        <v>0.56</v>
      </c>
      <c r="I437" s="68"/>
    </row>
    <row r="438" customFormat="false" ht="15" hidden="false" customHeight="false" outlineLevel="0" collapsed="false">
      <c r="A438" s="76"/>
      <c r="B438" s="34" t="s">
        <v>72</v>
      </c>
      <c r="C438" s="18" t="n">
        <v>1.2</v>
      </c>
      <c r="D438" s="18" t="n">
        <v>0.8</v>
      </c>
      <c r="E438" s="32"/>
      <c r="F438" s="57" t="n">
        <f aca="false">(C438*D438)</f>
        <v>0.96</v>
      </c>
      <c r="I438" s="68"/>
    </row>
    <row r="439" customFormat="false" ht="15" hidden="false" customHeight="false" outlineLevel="0" collapsed="false">
      <c r="A439" s="76"/>
      <c r="B439" s="34" t="s">
        <v>123</v>
      </c>
      <c r="C439" s="18" t="n">
        <v>1.3</v>
      </c>
      <c r="D439" s="18" t="n">
        <v>0.8</v>
      </c>
      <c r="E439" s="32"/>
      <c r="F439" s="57" t="n">
        <f aca="false">(C439*D439)</f>
        <v>1.04</v>
      </c>
      <c r="I439" s="68"/>
    </row>
    <row r="440" customFormat="false" ht="15" hidden="false" customHeight="false" outlineLevel="0" collapsed="false">
      <c r="A440" s="76"/>
      <c r="B440" s="34" t="s">
        <v>57</v>
      </c>
      <c r="C440" s="18" t="n">
        <v>1.7</v>
      </c>
      <c r="D440" s="18" t="n">
        <v>0.7</v>
      </c>
      <c r="E440" s="32"/>
      <c r="F440" s="57" t="n">
        <f aca="false">(C440*D440)</f>
        <v>1.19</v>
      </c>
      <c r="I440" s="68"/>
    </row>
    <row r="441" customFormat="false" ht="15" hidden="false" customHeight="false" outlineLevel="0" collapsed="false">
      <c r="A441" s="76"/>
      <c r="B441" s="34" t="s">
        <v>106</v>
      </c>
      <c r="C441" s="18" t="n">
        <v>1.4</v>
      </c>
      <c r="D441" s="18" t="n">
        <v>1</v>
      </c>
      <c r="E441" s="32"/>
      <c r="F441" s="57" t="n">
        <f aca="false">(C441*D441)</f>
        <v>1.4</v>
      </c>
      <c r="I441" s="68"/>
    </row>
    <row r="442" customFormat="false" ht="15" hidden="false" customHeight="false" outlineLevel="0" collapsed="false">
      <c r="A442" s="76"/>
      <c r="B442" s="34" t="s">
        <v>61</v>
      </c>
      <c r="C442" s="18" t="n">
        <v>1.4</v>
      </c>
      <c r="D442" s="18" t="n">
        <v>0.7</v>
      </c>
      <c r="E442" s="32"/>
      <c r="F442" s="57" t="n">
        <f aca="false">(C442*D442)</f>
        <v>0.98</v>
      </c>
      <c r="I442" s="68"/>
    </row>
    <row r="443" customFormat="false" ht="15" hidden="false" customHeight="false" outlineLevel="0" collapsed="false">
      <c r="A443" s="76"/>
      <c r="B443" s="34" t="s">
        <v>63</v>
      </c>
      <c r="C443" s="18" t="n">
        <v>0.7</v>
      </c>
      <c r="D443" s="18" t="n">
        <v>0.8</v>
      </c>
      <c r="E443" s="32"/>
      <c r="F443" s="57" t="n">
        <f aca="false">(C443*D443)</f>
        <v>0.56</v>
      </c>
      <c r="I443" s="68"/>
    </row>
    <row r="444" customFormat="false" ht="15" hidden="false" customHeight="false" outlineLevel="0" collapsed="false">
      <c r="A444" s="76"/>
      <c r="B444" s="34" t="s">
        <v>65</v>
      </c>
      <c r="C444" s="18" t="n">
        <v>0.7</v>
      </c>
      <c r="D444" s="18" t="n">
        <v>0.8</v>
      </c>
      <c r="E444" s="32"/>
      <c r="F444" s="57" t="n">
        <f aca="false">(C444*D444)</f>
        <v>0.56</v>
      </c>
      <c r="I444" s="68"/>
    </row>
    <row r="445" customFormat="false" ht="15" hidden="false" customHeight="false" outlineLevel="0" collapsed="false">
      <c r="A445" s="76"/>
      <c r="B445" s="34" t="s">
        <v>67</v>
      </c>
      <c r="C445" s="18" t="n">
        <v>0.7</v>
      </c>
      <c r="D445" s="18" t="n">
        <v>0.8</v>
      </c>
      <c r="E445" s="32"/>
      <c r="F445" s="57" t="n">
        <f aca="false">(C445*D445)</f>
        <v>0.56</v>
      </c>
      <c r="I445" s="68"/>
    </row>
    <row r="446" customFormat="false" ht="15" hidden="false" customHeight="false" outlineLevel="0" collapsed="false">
      <c r="A446" s="76"/>
      <c r="B446" s="35"/>
      <c r="C446" s="18"/>
      <c r="D446" s="18"/>
      <c r="E446" s="32"/>
      <c r="F446" s="57"/>
      <c r="I446" s="68"/>
    </row>
    <row r="447" customFormat="false" ht="15" hidden="false" customHeight="false" outlineLevel="0" collapsed="false">
      <c r="B447" s="17" t="s">
        <v>75</v>
      </c>
      <c r="C447" s="18"/>
      <c r="D447" s="18"/>
      <c r="E447" s="18"/>
      <c r="F447" s="19" t="n">
        <f aca="false">SUM(F432:F433)-SUM(F435:F445)</f>
        <v>72.9241</v>
      </c>
      <c r="G447" s="23" t="n">
        <v>77.24</v>
      </c>
      <c r="H447" s="24" t="n">
        <f aca="false">SUM(F447*G447)</f>
        <v>5632.657484</v>
      </c>
      <c r="I447" s="68"/>
    </row>
    <row r="448" customFormat="false" ht="15" hidden="false" customHeight="false" outlineLevel="0" collapsed="false">
      <c r="B448" s="17"/>
      <c r="C448" s="18"/>
      <c r="D448" s="18"/>
      <c r="E448" s="18"/>
      <c r="F448" s="19"/>
      <c r="G448" s="79"/>
      <c r="H448" s="24"/>
      <c r="I448" s="68"/>
    </row>
    <row r="449" customFormat="false" ht="21" hidden="false" customHeight="true" outlineLevel="0" collapsed="false">
      <c r="A449" s="80"/>
      <c r="B449" s="81" t="s">
        <v>177</v>
      </c>
      <c r="C449" s="82"/>
      <c r="D449" s="82"/>
      <c r="E449" s="82"/>
      <c r="F449" s="82"/>
      <c r="G449" s="82"/>
      <c r="H449" s="83" t="n">
        <f aca="false">SUM(H8:H448)</f>
        <v>140140.94228625</v>
      </c>
    </row>
    <row r="451" customFormat="false" ht="15" hidden="false" customHeight="false" outlineLevel="0" collapsed="false">
      <c r="A451" s="13" t="s">
        <v>12</v>
      </c>
      <c r="B451" s="14" t="s">
        <v>178</v>
      </c>
      <c r="C451" s="14"/>
      <c r="D451" s="14"/>
      <c r="E451" s="14"/>
      <c r="F451" s="14"/>
      <c r="G451" s="14"/>
      <c r="H451" s="9"/>
    </row>
    <row r="452" customFormat="false" ht="15" hidden="false" customHeight="false" outlineLevel="0" collapsed="false">
      <c r="B452" s="17"/>
      <c r="C452" s="32"/>
      <c r="D452" s="32"/>
      <c r="E452" s="32"/>
      <c r="F452" s="52"/>
      <c r="G452" s="53"/>
      <c r="H452" s="24"/>
    </row>
    <row r="453" customFormat="false" ht="134" hidden="false" customHeight="true" outlineLevel="0" collapsed="false">
      <c r="A453" s="15" t="s">
        <v>179</v>
      </c>
      <c r="B453" s="16" t="s">
        <v>180</v>
      </c>
      <c r="C453" s="16"/>
      <c r="D453" s="16"/>
      <c r="E453" s="16"/>
      <c r="F453" s="16"/>
      <c r="G453" s="16"/>
      <c r="H453" s="9"/>
    </row>
    <row r="454" customFormat="false" ht="15" hidden="false" customHeight="false" outlineLevel="0" collapsed="false">
      <c r="A454" s="13"/>
      <c r="B454" s="8"/>
      <c r="C454" s="8"/>
      <c r="D454" s="8"/>
      <c r="E454" s="8"/>
      <c r="F454" s="8"/>
      <c r="G454" s="8"/>
      <c r="H454" s="9"/>
    </row>
    <row r="455" customFormat="false" ht="15" hidden="false" customHeight="false" outlineLevel="0" collapsed="false">
      <c r="A455" s="13"/>
      <c r="B455" s="17" t="s">
        <v>181</v>
      </c>
      <c r="C455" s="18"/>
      <c r="D455" s="18"/>
      <c r="E455" s="18" t="n">
        <v>2</v>
      </c>
      <c r="F455" s="19" t="n">
        <v>50</v>
      </c>
      <c r="G455" s="84" t="n">
        <v>16.24</v>
      </c>
      <c r="H455" s="24" t="n">
        <f aca="false">E455*G455*F455</f>
        <v>1624</v>
      </c>
    </row>
    <row r="456" customFormat="false" ht="15" hidden="false" customHeight="false" outlineLevel="0" collapsed="false">
      <c r="B456" s="17"/>
      <c r="C456" s="32"/>
      <c r="D456" s="32"/>
      <c r="E456" s="32"/>
      <c r="F456" s="52"/>
      <c r="G456" s="53"/>
      <c r="H456" s="24"/>
    </row>
    <row r="457" customFormat="false" ht="92" hidden="false" customHeight="true" outlineLevel="0" collapsed="false">
      <c r="A457" s="30" t="s">
        <v>182</v>
      </c>
      <c r="B457" s="55" t="s">
        <v>183</v>
      </c>
      <c r="C457" s="55"/>
      <c r="D457" s="55"/>
      <c r="E457" s="55"/>
      <c r="F457" s="55"/>
      <c r="G457" s="55"/>
      <c r="H457" s="33"/>
    </row>
    <row r="458" customFormat="false" ht="15" hidden="false" customHeight="false" outlineLevel="0" collapsed="false">
      <c r="C458" s="32"/>
      <c r="D458" s="32"/>
      <c r="E458" s="32"/>
      <c r="G458" s="49"/>
      <c r="H458" s="33"/>
    </row>
    <row r="459" customFormat="false" ht="15" hidden="false" customHeight="false" outlineLevel="0" collapsed="false">
      <c r="B459" s="2" t="s">
        <v>184</v>
      </c>
      <c r="C459" s="32"/>
      <c r="D459" s="32"/>
      <c r="E459" s="32"/>
      <c r="F459" s="3" t="n">
        <v>2</v>
      </c>
      <c r="G459" s="49"/>
      <c r="H459" s="33"/>
    </row>
    <row r="460" customFormat="false" ht="15" hidden="false" customHeight="false" outlineLevel="0" collapsed="false">
      <c r="B460" s="2" t="s">
        <v>185</v>
      </c>
      <c r="C460" s="32"/>
      <c r="D460" s="32"/>
      <c r="E460" s="32"/>
      <c r="F460" s="3" t="n">
        <v>2</v>
      </c>
      <c r="G460" s="49"/>
      <c r="H460" s="33"/>
    </row>
    <row r="461" customFormat="false" ht="15" hidden="false" customHeight="false" outlineLevel="0" collapsed="false">
      <c r="B461" s="2" t="s">
        <v>186</v>
      </c>
      <c r="C461" s="32"/>
      <c r="D461" s="32"/>
      <c r="E461" s="32"/>
      <c r="F461" s="3" t="n">
        <v>2</v>
      </c>
      <c r="G461" s="49"/>
      <c r="H461" s="33"/>
    </row>
    <row r="462" customFormat="false" ht="15" hidden="false" customHeight="false" outlineLevel="0" collapsed="false">
      <c r="B462" s="2" t="s">
        <v>187</v>
      </c>
      <c r="C462" s="32"/>
      <c r="D462" s="32"/>
      <c r="E462" s="32"/>
      <c r="F462" s="3" t="n">
        <v>2</v>
      </c>
      <c r="G462" s="49"/>
      <c r="H462" s="33"/>
    </row>
    <row r="463" customFormat="false" ht="15" hidden="false" customHeight="false" outlineLevel="0" collapsed="false">
      <c r="B463" s="2" t="s">
        <v>188</v>
      </c>
      <c r="C463" s="32"/>
      <c r="D463" s="32"/>
      <c r="E463" s="32"/>
      <c r="F463" s="3" t="n">
        <v>2</v>
      </c>
      <c r="G463" s="49"/>
      <c r="H463" s="33"/>
    </row>
    <row r="464" customFormat="false" ht="15" hidden="false" customHeight="false" outlineLevel="0" collapsed="false">
      <c r="B464" s="2" t="s">
        <v>189</v>
      </c>
      <c r="C464" s="32"/>
      <c r="D464" s="32"/>
      <c r="E464" s="32"/>
      <c r="F464" s="3" t="n">
        <v>2</v>
      </c>
      <c r="G464" s="49"/>
      <c r="H464" s="33"/>
    </row>
    <row r="465" customFormat="false" ht="15" hidden="false" customHeight="false" outlineLevel="0" collapsed="false">
      <c r="B465" s="2" t="s">
        <v>190</v>
      </c>
      <c r="C465" s="32"/>
      <c r="D465" s="32"/>
      <c r="E465" s="32"/>
      <c r="F465" s="3" t="n">
        <v>2</v>
      </c>
      <c r="G465" s="49"/>
      <c r="H465" s="33"/>
    </row>
    <row r="466" customFormat="false" ht="15" hidden="false" customHeight="false" outlineLevel="0" collapsed="false">
      <c r="B466" s="2" t="s">
        <v>191</v>
      </c>
      <c r="C466" s="32"/>
      <c r="D466" s="32"/>
      <c r="E466" s="32"/>
      <c r="F466" s="3" t="n">
        <v>2</v>
      </c>
      <c r="G466" s="49"/>
      <c r="H466" s="33"/>
    </row>
    <row r="467" customFormat="false" ht="15" hidden="false" customHeight="false" outlineLevel="0" collapsed="false">
      <c r="B467" s="2" t="s">
        <v>192</v>
      </c>
      <c r="C467" s="32"/>
      <c r="D467" s="32"/>
      <c r="E467" s="32"/>
      <c r="F467" s="3" t="n">
        <v>2</v>
      </c>
      <c r="G467" s="49"/>
      <c r="H467" s="33"/>
    </row>
    <row r="468" customFormat="false" ht="15" hidden="false" customHeight="false" outlineLevel="0" collapsed="false">
      <c r="B468" s="34" t="s">
        <v>50</v>
      </c>
      <c r="C468" s="32"/>
      <c r="D468" s="32"/>
      <c r="E468" s="32"/>
      <c r="F468" s="3" t="n">
        <v>9</v>
      </c>
      <c r="G468" s="49"/>
      <c r="H468" s="33"/>
    </row>
    <row r="469" customFormat="false" ht="15" hidden="false" customHeight="false" outlineLevel="0" collapsed="false">
      <c r="B469" s="34" t="s">
        <v>71</v>
      </c>
      <c r="C469" s="32"/>
      <c r="D469" s="32"/>
      <c r="E469" s="32"/>
      <c r="F469" s="3" t="n">
        <v>7</v>
      </c>
      <c r="G469" s="49"/>
      <c r="H469" s="33"/>
    </row>
    <row r="470" customFormat="false" ht="15" hidden="false" customHeight="false" outlineLevel="0" collapsed="false">
      <c r="B470" s="34" t="s">
        <v>53</v>
      </c>
      <c r="C470" s="32"/>
      <c r="D470" s="32"/>
      <c r="E470" s="32"/>
      <c r="F470" s="3" t="n">
        <v>7</v>
      </c>
      <c r="G470" s="49"/>
      <c r="H470" s="33"/>
    </row>
    <row r="471" customFormat="false" ht="15" hidden="false" customHeight="false" outlineLevel="0" collapsed="false">
      <c r="B471" s="34" t="s">
        <v>72</v>
      </c>
      <c r="C471" s="32"/>
      <c r="D471" s="32"/>
      <c r="E471" s="32"/>
      <c r="F471" s="3" t="n">
        <v>7</v>
      </c>
      <c r="G471" s="49"/>
      <c r="H471" s="33"/>
    </row>
    <row r="472" customFormat="false" ht="15" hidden="false" customHeight="false" outlineLevel="0" collapsed="false">
      <c r="B472" s="34" t="s">
        <v>123</v>
      </c>
      <c r="C472" s="32"/>
      <c r="D472" s="32"/>
      <c r="E472" s="32"/>
      <c r="F472" s="3" t="n">
        <v>9</v>
      </c>
      <c r="G472" s="49"/>
      <c r="H472" s="33"/>
    </row>
    <row r="473" customFormat="false" ht="15" hidden="false" customHeight="false" outlineLevel="0" collapsed="false">
      <c r="B473" s="34" t="s">
        <v>57</v>
      </c>
      <c r="C473" s="32"/>
      <c r="D473" s="32"/>
      <c r="E473" s="32"/>
      <c r="F473" s="3" t="n">
        <v>7</v>
      </c>
      <c r="G473" s="49"/>
      <c r="H473" s="33"/>
    </row>
    <row r="474" customFormat="false" ht="15" hidden="false" customHeight="false" outlineLevel="0" collapsed="false">
      <c r="B474" s="34" t="s">
        <v>106</v>
      </c>
      <c r="C474" s="32"/>
      <c r="D474" s="32"/>
      <c r="E474" s="32"/>
      <c r="F474" s="3" t="n">
        <v>7</v>
      </c>
      <c r="G474" s="58"/>
      <c r="H474" s="33"/>
    </row>
    <row r="475" customFormat="false" ht="15" hidden="false" customHeight="false" outlineLevel="0" collapsed="false">
      <c r="B475" s="34" t="s">
        <v>61</v>
      </c>
      <c r="C475" s="32"/>
      <c r="D475" s="32"/>
      <c r="E475" s="32"/>
      <c r="F475" s="3" t="n">
        <v>7</v>
      </c>
      <c r="G475" s="58"/>
      <c r="H475" s="33"/>
    </row>
    <row r="476" customFormat="false" ht="15" hidden="false" customHeight="false" outlineLevel="0" collapsed="false">
      <c r="B476" s="34" t="s">
        <v>63</v>
      </c>
      <c r="C476" s="32"/>
      <c r="D476" s="32"/>
      <c r="E476" s="32"/>
      <c r="F476" s="3" t="n">
        <v>7</v>
      </c>
      <c r="G476" s="58"/>
      <c r="H476" s="33"/>
    </row>
    <row r="477" customFormat="false" ht="15" hidden="false" customHeight="false" outlineLevel="0" collapsed="false">
      <c r="B477" s="34" t="s">
        <v>65</v>
      </c>
      <c r="C477" s="32"/>
      <c r="D477" s="32"/>
      <c r="E477" s="32"/>
      <c r="F477" s="3" t="n">
        <v>7</v>
      </c>
      <c r="G477" s="58"/>
      <c r="H477" s="33"/>
    </row>
    <row r="478" customFormat="false" ht="15" hidden="false" customHeight="false" outlineLevel="0" collapsed="false">
      <c r="B478" s="34" t="s">
        <v>67</v>
      </c>
      <c r="C478" s="32"/>
      <c r="D478" s="32"/>
      <c r="E478" s="32"/>
      <c r="F478" s="3" t="n">
        <v>7</v>
      </c>
      <c r="G478" s="58"/>
      <c r="H478" s="33"/>
    </row>
    <row r="479" customFormat="false" ht="15" hidden="false" customHeight="false" outlineLevel="0" collapsed="false">
      <c r="B479" s="17" t="s">
        <v>81</v>
      </c>
      <c r="C479" s="32"/>
      <c r="D479" s="32"/>
      <c r="E479" s="32"/>
      <c r="F479" s="52" t="n">
        <f aca="false">SUM(F459:F478)</f>
        <v>99</v>
      </c>
      <c r="G479" s="58" t="n">
        <v>100.58</v>
      </c>
      <c r="H479" s="24" t="n">
        <f aca="false">F479*G479</f>
        <v>9957.42</v>
      </c>
    </row>
    <row r="481" customFormat="false" ht="73" hidden="false" customHeight="true" outlineLevel="0" collapsed="false">
      <c r="A481" s="30" t="s">
        <v>193</v>
      </c>
      <c r="B481" s="55" t="s">
        <v>194</v>
      </c>
      <c r="C481" s="55"/>
      <c r="D481" s="55"/>
      <c r="E481" s="55"/>
      <c r="F481" s="55"/>
      <c r="G481" s="55"/>
      <c r="H481" s="33"/>
    </row>
    <row r="482" customFormat="false" ht="15" hidden="false" customHeight="false" outlineLevel="0" collapsed="false">
      <c r="C482" s="32"/>
      <c r="D482" s="32"/>
      <c r="E482" s="32"/>
      <c r="G482" s="49"/>
      <c r="H482" s="33"/>
    </row>
    <row r="483" customFormat="false" ht="15" hidden="false" customHeight="false" outlineLevel="0" collapsed="false">
      <c r="B483" s="2" t="s">
        <v>184</v>
      </c>
      <c r="C483" s="32"/>
      <c r="D483" s="32"/>
      <c r="E483" s="32"/>
      <c r="F483" s="3" t="n">
        <v>1</v>
      </c>
      <c r="G483" s="49"/>
      <c r="H483" s="33"/>
    </row>
    <row r="484" customFormat="false" ht="15" hidden="false" customHeight="false" outlineLevel="0" collapsed="false">
      <c r="B484" s="2" t="s">
        <v>185</v>
      </c>
      <c r="C484" s="32"/>
      <c r="D484" s="32"/>
      <c r="E484" s="32"/>
      <c r="F484" s="3" t="n">
        <v>1</v>
      </c>
      <c r="G484" s="49"/>
      <c r="H484" s="33"/>
    </row>
    <row r="485" customFormat="false" ht="15" hidden="false" customHeight="false" outlineLevel="0" collapsed="false">
      <c r="B485" s="2" t="s">
        <v>186</v>
      </c>
      <c r="C485" s="32"/>
      <c r="D485" s="32"/>
      <c r="E485" s="32"/>
      <c r="F485" s="3" t="n">
        <v>1</v>
      </c>
      <c r="G485" s="49"/>
      <c r="H485" s="33"/>
    </row>
    <row r="486" customFormat="false" ht="15" hidden="false" customHeight="false" outlineLevel="0" collapsed="false">
      <c r="B486" s="2" t="s">
        <v>187</v>
      </c>
      <c r="C486" s="32"/>
      <c r="D486" s="32"/>
      <c r="E486" s="32"/>
      <c r="F486" s="3" t="n">
        <v>1</v>
      </c>
      <c r="G486" s="49"/>
      <c r="H486" s="33"/>
    </row>
    <row r="487" customFormat="false" ht="15" hidden="false" customHeight="false" outlineLevel="0" collapsed="false">
      <c r="B487" s="2" t="s">
        <v>188</v>
      </c>
      <c r="C487" s="32"/>
      <c r="D487" s="32"/>
      <c r="E487" s="32"/>
      <c r="F487" s="3" t="n">
        <v>1</v>
      </c>
      <c r="G487" s="49"/>
      <c r="H487" s="33"/>
    </row>
    <row r="488" customFormat="false" ht="15" hidden="false" customHeight="false" outlineLevel="0" collapsed="false">
      <c r="B488" s="2" t="s">
        <v>189</v>
      </c>
      <c r="C488" s="32"/>
      <c r="D488" s="32"/>
      <c r="E488" s="32"/>
      <c r="F488" s="3" t="n">
        <v>1</v>
      </c>
      <c r="G488" s="49"/>
      <c r="H488" s="33"/>
    </row>
    <row r="489" customFormat="false" ht="15" hidden="false" customHeight="false" outlineLevel="0" collapsed="false">
      <c r="B489" s="2" t="s">
        <v>190</v>
      </c>
      <c r="C489" s="32"/>
      <c r="D489" s="32"/>
      <c r="E489" s="32"/>
      <c r="F489" s="3" t="n">
        <v>1</v>
      </c>
      <c r="G489" s="49"/>
      <c r="H489" s="33"/>
    </row>
    <row r="490" customFormat="false" ht="15" hidden="false" customHeight="false" outlineLevel="0" collapsed="false">
      <c r="B490" s="2" t="s">
        <v>191</v>
      </c>
      <c r="C490" s="32"/>
      <c r="D490" s="32"/>
      <c r="E490" s="32"/>
      <c r="F490" s="3" t="n">
        <v>1</v>
      </c>
      <c r="G490" s="49"/>
      <c r="H490" s="33"/>
    </row>
    <row r="491" customFormat="false" ht="15" hidden="false" customHeight="false" outlineLevel="0" collapsed="false">
      <c r="B491" s="2" t="s">
        <v>192</v>
      </c>
      <c r="C491" s="32"/>
      <c r="D491" s="32"/>
      <c r="E491" s="32"/>
      <c r="F491" s="3" t="n">
        <v>1</v>
      </c>
      <c r="G491" s="49"/>
      <c r="H491" s="33"/>
    </row>
    <row r="492" customFormat="false" ht="15" hidden="false" customHeight="false" outlineLevel="0" collapsed="false">
      <c r="B492" s="34" t="s">
        <v>50</v>
      </c>
      <c r="C492" s="32"/>
      <c r="D492" s="32"/>
      <c r="E492" s="32"/>
      <c r="F492" s="57" t="n">
        <v>4</v>
      </c>
      <c r="G492" s="58"/>
      <c r="H492" s="33"/>
      <c r="I492" s="85"/>
    </row>
    <row r="493" customFormat="false" ht="15" hidden="false" customHeight="false" outlineLevel="0" collapsed="false">
      <c r="B493" s="34" t="s">
        <v>71</v>
      </c>
      <c r="C493" s="32"/>
      <c r="D493" s="32"/>
      <c r="E493" s="32"/>
      <c r="F493" s="57" t="n">
        <v>3</v>
      </c>
      <c r="G493" s="58"/>
      <c r="H493" s="33"/>
    </row>
    <row r="494" customFormat="false" ht="15" hidden="false" customHeight="false" outlineLevel="0" collapsed="false">
      <c r="B494" s="34" t="s">
        <v>53</v>
      </c>
      <c r="C494" s="32"/>
      <c r="D494" s="32"/>
      <c r="E494" s="32"/>
      <c r="F494" s="57" t="n">
        <v>3</v>
      </c>
      <c r="G494" s="58"/>
      <c r="H494" s="33"/>
    </row>
    <row r="495" customFormat="false" ht="15" hidden="false" customHeight="false" outlineLevel="0" collapsed="false">
      <c r="B495" s="34" t="s">
        <v>72</v>
      </c>
      <c r="C495" s="32"/>
      <c r="D495" s="32"/>
      <c r="E495" s="32"/>
      <c r="F495" s="57" t="n">
        <v>3</v>
      </c>
      <c r="G495" s="58"/>
      <c r="H495" s="33"/>
    </row>
    <row r="496" customFormat="false" ht="15" hidden="false" customHeight="false" outlineLevel="0" collapsed="false">
      <c r="B496" s="34" t="s">
        <v>123</v>
      </c>
      <c r="C496" s="32"/>
      <c r="D496" s="32"/>
      <c r="E496" s="32"/>
      <c r="F496" s="57" t="n">
        <v>4</v>
      </c>
      <c r="G496" s="58"/>
      <c r="H496" s="33"/>
    </row>
    <row r="497" customFormat="false" ht="15" hidden="false" customHeight="false" outlineLevel="0" collapsed="false">
      <c r="B497" s="34" t="s">
        <v>57</v>
      </c>
      <c r="C497" s="32"/>
      <c r="D497" s="32"/>
      <c r="E497" s="32"/>
      <c r="F497" s="57" t="n">
        <v>3</v>
      </c>
      <c r="G497" s="58"/>
      <c r="H497" s="33"/>
    </row>
    <row r="498" customFormat="false" ht="15" hidden="false" customHeight="false" outlineLevel="0" collapsed="false">
      <c r="B498" s="34" t="s">
        <v>106</v>
      </c>
      <c r="C498" s="32"/>
      <c r="D498" s="32"/>
      <c r="E498" s="32"/>
      <c r="F498" s="57" t="n">
        <v>2</v>
      </c>
      <c r="G498" s="58"/>
      <c r="H498" s="33"/>
    </row>
    <row r="499" customFormat="false" ht="15" hidden="false" customHeight="false" outlineLevel="0" collapsed="false">
      <c r="B499" s="34" t="s">
        <v>61</v>
      </c>
      <c r="C499" s="32"/>
      <c r="D499" s="32"/>
      <c r="E499" s="32"/>
      <c r="F499" s="57" t="n">
        <v>3</v>
      </c>
      <c r="G499" s="58"/>
      <c r="H499" s="33"/>
    </row>
    <row r="500" customFormat="false" ht="15" hidden="false" customHeight="false" outlineLevel="0" collapsed="false">
      <c r="B500" s="34" t="s">
        <v>63</v>
      </c>
      <c r="C500" s="32"/>
      <c r="D500" s="32"/>
      <c r="E500" s="32"/>
      <c r="F500" s="57" t="n">
        <v>3</v>
      </c>
      <c r="G500" s="58"/>
      <c r="H500" s="33"/>
    </row>
    <row r="501" customFormat="false" ht="15" hidden="false" customHeight="false" outlineLevel="0" collapsed="false">
      <c r="B501" s="34" t="s">
        <v>65</v>
      </c>
      <c r="C501" s="32"/>
      <c r="D501" s="32"/>
      <c r="E501" s="32"/>
      <c r="F501" s="57" t="n">
        <v>3</v>
      </c>
      <c r="G501" s="58"/>
      <c r="H501" s="33"/>
    </row>
    <row r="502" customFormat="false" ht="15" hidden="false" customHeight="false" outlineLevel="0" collapsed="false">
      <c r="B502" s="34" t="s">
        <v>67</v>
      </c>
      <c r="C502" s="32"/>
      <c r="D502" s="32"/>
      <c r="E502" s="32"/>
      <c r="F502" s="57" t="n">
        <v>3</v>
      </c>
      <c r="G502" s="58"/>
      <c r="H502" s="33"/>
    </row>
    <row r="503" customFormat="false" ht="15" hidden="false" customHeight="false" outlineLevel="0" collapsed="false">
      <c r="B503" s="17" t="s">
        <v>81</v>
      </c>
      <c r="C503" s="32"/>
      <c r="D503" s="32"/>
      <c r="E503" s="32"/>
      <c r="F503" s="52" t="n">
        <f aca="false">SUM(F485:F501)</f>
        <v>38</v>
      </c>
      <c r="G503" s="58" t="n">
        <v>81.37</v>
      </c>
      <c r="H503" s="24" t="n">
        <f aca="false">F503*G503</f>
        <v>3092.06</v>
      </c>
    </row>
    <row r="504" customFormat="false" ht="15" hidden="false" customHeight="false" outlineLevel="0" collapsed="false">
      <c r="B504" s="17"/>
      <c r="C504" s="32"/>
      <c r="D504" s="32"/>
      <c r="E504" s="32"/>
      <c r="F504" s="52"/>
      <c r="G504" s="58"/>
      <c r="H504" s="24"/>
    </row>
    <row r="505" customFormat="false" ht="77" hidden="false" customHeight="true" outlineLevel="0" collapsed="false">
      <c r="A505" s="30" t="s">
        <v>195</v>
      </c>
      <c r="B505" s="55" t="s">
        <v>196</v>
      </c>
      <c r="C505" s="55"/>
      <c r="D505" s="55"/>
      <c r="E505" s="55"/>
      <c r="F505" s="55"/>
      <c r="G505" s="55"/>
      <c r="H505" s="33"/>
    </row>
    <row r="506" customFormat="false" ht="15" hidden="false" customHeight="false" outlineLevel="0" collapsed="false">
      <c r="C506" s="32"/>
      <c r="D506" s="32"/>
      <c r="E506" s="32"/>
      <c r="G506" s="49"/>
      <c r="H506" s="33"/>
    </row>
    <row r="507" customFormat="false" ht="15" hidden="false" customHeight="false" outlineLevel="0" collapsed="false">
      <c r="B507" s="34" t="s">
        <v>50</v>
      </c>
      <c r="C507" s="32"/>
      <c r="D507" s="32"/>
      <c r="E507" s="32"/>
      <c r="F507" s="57" t="n">
        <v>1</v>
      </c>
      <c r="G507" s="49"/>
      <c r="H507" s="33"/>
    </row>
    <row r="508" customFormat="false" ht="15" hidden="false" customHeight="false" outlineLevel="0" collapsed="false">
      <c r="B508" s="34" t="s">
        <v>71</v>
      </c>
      <c r="C508" s="32"/>
      <c r="D508" s="32"/>
      <c r="E508" s="32"/>
      <c r="F508" s="57" t="n">
        <v>1</v>
      </c>
      <c r="G508" s="49"/>
      <c r="H508" s="33"/>
    </row>
    <row r="509" customFormat="false" ht="15" hidden="false" customHeight="false" outlineLevel="0" collapsed="false">
      <c r="B509" s="34" t="s">
        <v>53</v>
      </c>
      <c r="C509" s="32"/>
      <c r="D509" s="32"/>
      <c r="E509" s="32"/>
      <c r="F509" s="57" t="n">
        <v>1</v>
      </c>
      <c r="G509" s="49"/>
      <c r="H509" s="33"/>
    </row>
    <row r="510" customFormat="false" ht="15" hidden="false" customHeight="false" outlineLevel="0" collapsed="false">
      <c r="B510" s="34" t="s">
        <v>72</v>
      </c>
      <c r="C510" s="32"/>
      <c r="D510" s="32"/>
      <c r="E510" s="32"/>
      <c r="F510" s="57" t="n">
        <v>1</v>
      </c>
      <c r="G510" s="49"/>
      <c r="H510" s="33"/>
    </row>
    <row r="511" customFormat="false" ht="15" hidden="false" customHeight="false" outlineLevel="0" collapsed="false">
      <c r="B511" s="34" t="s">
        <v>123</v>
      </c>
      <c r="C511" s="32"/>
      <c r="D511" s="32"/>
      <c r="E511" s="32"/>
      <c r="F511" s="57" t="n">
        <v>1</v>
      </c>
      <c r="G511" s="49"/>
      <c r="H511" s="33"/>
    </row>
    <row r="512" customFormat="false" ht="15" hidden="false" customHeight="false" outlineLevel="0" collapsed="false">
      <c r="B512" s="34" t="s">
        <v>57</v>
      </c>
      <c r="C512" s="32"/>
      <c r="D512" s="32"/>
      <c r="E512" s="32"/>
      <c r="F512" s="57" t="n">
        <v>1</v>
      </c>
      <c r="G512" s="49"/>
      <c r="H512" s="33"/>
    </row>
    <row r="513" customFormat="false" ht="15" hidden="false" customHeight="false" outlineLevel="0" collapsed="false">
      <c r="B513" s="34" t="s">
        <v>106</v>
      </c>
      <c r="C513" s="32"/>
      <c r="D513" s="32"/>
      <c r="E513" s="32"/>
      <c r="F513" s="57" t="n">
        <v>1</v>
      </c>
      <c r="G513" s="49"/>
      <c r="H513" s="33"/>
    </row>
    <row r="514" customFormat="false" ht="15" hidden="false" customHeight="false" outlineLevel="0" collapsed="false">
      <c r="B514" s="34" t="s">
        <v>61</v>
      </c>
      <c r="C514" s="32"/>
      <c r="D514" s="32"/>
      <c r="E514" s="32"/>
      <c r="F514" s="57" t="n">
        <v>1</v>
      </c>
      <c r="G514" s="49"/>
      <c r="H514" s="33"/>
    </row>
    <row r="515" customFormat="false" ht="15" hidden="false" customHeight="false" outlineLevel="0" collapsed="false">
      <c r="B515" s="34" t="s">
        <v>63</v>
      </c>
      <c r="C515" s="32"/>
      <c r="D515" s="32"/>
      <c r="E515" s="32"/>
      <c r="F515" s="57" t="n">
        <v>1</v>
      </c>
      <c r="G515" s="49"/>
      <c r="H515" s="33"/>
    </row>
    <row r="516" customFormat="false" ht="15" hidden="false" customHeight="false" outlineLevel="0" collapsed="false">
      <c r="B516" s="34" t="s">
        <v>65</v>
      </c>
      <c r="C516" s="32"/>
      <c r="D516" s="32"/>
      <c r="E516" s="32"/>
      <c r="F516" s="57" t="n">
        <v>1</v>
      </c>
      <c r="G516" s="49"/>
      <c r="H516" s="33"/>
    </row>
    <row r="517" customFormat="false" ht="15" hidden="false" customHeight="false" outlineLevel="0" collapsed="false">
      <c r="B517" s="34" t="s">
        <v>67</v>
      </c>
      <c r="C517" s="32"/>
      <c r="D517" s="32"/>
      <c r="E517" s="32"/>
      <c r="F517" s="57" t="n">
        <v>1</v>
      </c>
      <c r="G517" s="49"/>
      <c r="H517" s="33"/>
    </row>
    <row r="518" customFormat="false" ht="15" hidden="false" customHeight="false" outlineLevel="0" collapsed="false">
      <c r="B518" s="17" t="s">
        <v>81</v>
      </c>
      <c r="C518" s="32"/>
      <c r="D518" s="32"/>
      <c r="E518" s="32"/>
      <c r="F518" s="52" t="n">
        <f aca="false">SUM(F507:F517)</f>
        <v>11</v>
      </c>
      <c r="G518" s="58" t="n">
        <v>88.08</v>
      </c>
      <c r="H518" s="24" t="n">
        <f aca="false">F518*G518</f>
        <v>968.88</v>
      </c>
    </row>
    <row r="519" customFormat="false" ht="15" hidden="false" customHeight="false" outlineLevel="0" collapsed="false">
      <c r="B519" s="17"/>
      <c r="C519" s="32"/>
      <c r="D519" s="32"/>
      <c r="E519" s="32"/>
      <c r="F519" s="52"/>
      <c r="G519" s="58"/>
      <c r="H519" s="24"/>
    </row>
    <row r="520" customFormat="false" ht="15" hidden="false" customHeight="true" outlineLevel="0" collapsed="false">
      <c r="A520" s="30" t="s">
        <v>197</v>
      </c>
      <c r="B520" s="55" t="s">
        <v>198</v>
      </c>
      <c r="C520" s="55"/>
      <c r="D520" s="55"/>
      <c r="E520" s="55"/>
      <c r="F520" s="55"/>
      <c r="G520" s="55"/>
      <c r="H520" s="33"/>
    </row>
    <row r="521" customFormat="false" ht="15" hidden="false" customHeight="false" outlineLevel="0" collapsed="false">
      <c r="C521" s="32"/>
      <c r="D521" s="32"/>
      <c r="E521" s="32"/>
      <c r="G521" s="49"/>
      <c r="H521" s="33"/>
    </row>
    <row r="522" customFormat="false" ht="15" hidden="false" customHeight="false" outlineLevel="0" collapsed="false">
      <c r="B522" s="17" t="s">
        <v>81</v>
      </c>
      <c r="C522" s="32"/>
      <c r="D522" s="32"/>
      <c r="E522" s="32"/>
      <c r="F522" s="52" t="n">
        <v>10</v>
      </c>
      <c r="G522" s="72" t="n">
        <v>200</v>
      </c>
      <c r="H522" s="24" t="n">
        <f aca="false">F522*G522</f>
        <v>2000</v>
      </c>
      <c r="I522" s="86"/>
    </row>
    <row r="523" customFormat="false" ht="15" hidden="false" customHeight="false" outlineLevel="0" collapsed="false">
      <c r="B523" s="17"/>
      <c r="C523" s="32"/>
      <c r="D523" s="32"/>
      <c r="E523" s="32"/>
      <c r="F523" s="52"/>
      <c r="G523" s="58"/>
      <c r="H523" s="24"/>
    </row>
    <row r="524" customFormat="false" ht="15" hidden="false" customHeight="true" outlineLevel="0" collapsed="false">
      <c r="A524" s="30" t="s">
        <v>199</v>
      </c>
      <c r="B524" s="55" t="s">
        <v>200</v>
      </c>
      <c r="C524" s="55"/>
      <c r="D524" s="55"/>
      <c r="E524" s="55"/>
      <c r="F524" s="55"/>
      <c r="G524" s="55"/>
      <c r="H524" s="33"/>
    </row>
    <row r="525" customFormat="false" ht="15" hidden="false" customHeight="false" outlineLevel="0" collapsed="false">
      <c r="C525" s="32"/>
      <c r="D525" s="32"/>
      <c r="E525" s="32"/>
      <c r="G525" s="49"/>
      <c r="H525" s="33"/>
    </row>
    <row r="526" customFormat="false" ht="15" hidden="false" customHeight="false" outlineLevel="0" collapsed="false">
      <c r="B526" s="34" t="s">
        <v>50</v>
      </c>
      <c r="C526" s="32"/>
      <c r="D526" s="32"/>
      <c r="E526" s="32"/>
      <c r="F526" s="57" t="n">
        <v>1</v>
      </c>
      <c r="G526" s="49"/>
      <c r="H526" s="33"/>
    </row>
    <row r="527" customFormat="false" ht="15" hidden="false" customHeight="false" outlineLevel="0" collapsed="false">
      <c r="B527" s="34" t="s">
        <v>71</v>
      </c>
      <c r="C527" s="32"/>
      <c r="D527" s="32"/>
      <c r="E527" s="32"/>
      <c r="F527" s="57" t="n">
        <v>1</v>
      </c>
      <c r="G527" s="49"/>
      <c r="H527" s="33"/>
    </row>
    <row r="528" customFormat="false" ht="15" hidden="false" customHeight="false" outlineLevel="0" collapsed="false">
      <c r="B528" s="34" t="s">
        <v>53</v>
      </c>
      <c r="C528" s="32"/>
      <c r="D528" s="32"/>
      <c r="E528" s="32"/>
      <c r="F528" s="57" t="n">
        <v>1</v>
      </c>
      <c r="G528" s="49"/>
      <c r="H528" s="33"/>
    </row>
    <row r="529" customFormat="false" ht="15" hidden="false" customHeight="false" outlineLevel="0" collapsed="false">
      <c r="B529" s="34" t="s">
        <v>72</v>
      </c>
      <c r="C529" s="32"/>
      <c r="D529" s="32"/>
      <c r="E529" s="32"/>
      <c r="F529" s="57" t="n">
        <v>1</v>
      </c>
      <c r="G529" s="49"/>
      <c r="H529" s="33"/>
    </row>
    <row r="530" customFormat="false" ht="15" hidden="false" customHeight="false" outlineLevel="0" collapsed="false">
      <c r="B530" s="34" t="s">
        <v>123</v>
      </c>
      <c r="C530" s="32"/>
      <c r="D530" s="32"/>
      <c r="E530" s="32"/>
      <c r="F530" s="57" t="n">
        <v>1</v>
      </c>
      <c r="G530" s="49"/>
      <c r="H530" s="33"/>
    </row>
    <row r="531" customFormat="false" ht="15" hidden="false" customHeight="false" outlineLevel="0" collapsed="false">
      <c r="B531" s="34" t="s">
        <v>57</v>
      </c>
      <c r="C531" s="32"/>
      <c r="D531" s="32"/>
      <c r="E531" s="32"/>
      <c r="F531" s="57" t="n">
        <v>1</v>
      </c>
      <c r="G531" s="49"/>
      <c r="H531" s="33"/>
    </row>
    <row r="532" customFormat="false" ht="15" hidden="false" customHeight="false" outlineLevel="0" collapsed="false">
      <c r="B532" s="34" t="s">
        <v>106</v>
      </c>
      <c r="C532" s="32"/>
      <c r="D532" s="32"/>
      <c r="E532" s="32"/>
      <c r="F532" s="57" t="n">
        <v>1</v>
      </c>
      <c r="G532" s="49"/>
      <c r="H532" s="33"/>
    </row>
    <row r="533" customFormat="false" ht="15" hidden="false" customHeight="false" outlineLevel="0" collapsed="false">
      <c r="B533" s="34" t="s">
        <v>61</v>
      </c>
      <c r="C533" s="32"/>
      <c r="D533" s="32"/>
      <c r="E533" s="32"/>
      <c r="F533" s="57" t="n">
        <v>1</v>
      </c>
      <c r="G533" s="49"/>
      <c r="H533" s="33"/>
    </row>
    <row r="534" customFormat="false" ht="15" hidden="false" customHeight="false" outlineLevel="0" collapsed="false">
      <c r="B534" s="34" t="s">
        <v>63</v>
      </c>
      <c r="C534" s="32"/>
      <c r="D534" s="32"/>
      <c r="E534" s="32"/>
      <c r="F534" s="57" t="n">
        <v>1</v>
      </c>
      <c r="G534" s="49"/>
      <c r="H534" s="33"/>
    </row>
    <row r="535" customFormat="false" ht="15" hidden="false" customHeight="false" outlineLevel="0" collapsed="false">
      <c r="B535" s="34" t="s">
        <v>65</v>
      </c>
      <c r="C535" s="32"/>
      <c r="D535" s="32"/>
      <c r="E535" s="32"/>
      <c r="F535" s="57" t="n">
        <v>1</v>
      </c>
      <c r="G535" s="49"/>
      <c r="H535" s="33"/>
    </row>
    <row r="536" customFormat="false" ht="15" hidden="false" customHeight="false" outlineLevel="0" collapsed="false">
      <c r="B536" s="34" t="s">
        <v>67</v>
      </c>
      <c r="C536" s="32"/>
      <c r="D536" s="32"/>
      <c r="E536" s="32"/>
      <c r="F536" s="57" t="n">
        <v>1</v>
      </c>
      <c r="G536" s="49"/>
      <c r="H536" s="33"/>
    </row>
    <row r="537" customFormat="false" ht="15" hidden="false" customHeight="false" outlineLevel="0" collapsed="false">
      <c r="B537" s="17" t="s">
        <v>81</v>
      </c>
      <c r="C537" s="32"/>
      <c r="D537" s="32"/>
      <c r="E537" s="32"/>
      <c r="F537" s="52" t="n">
        <f aca="false">SUM(F526:F536)</f>
        <v>11</v>
      </c>
      <c r="G537" s="87" t="n">
        <v>250</v>
      </c>
      <c r="H537" s="24" t="n">
        <f aca="false">F537*G537</f>
        <v>2750</v>
      </c>
    </row>
    <row r="538" customFormat="false" ht="15" hidden="false" customHeight="false" outlineLevel="0" collapsed="false">
      <c r="B538" s="17"/>
      <c r="C538" s="32"/>
      <c r="D538" s="32"/>
      <c r="E538" s="32"/>
      <c r="F538" s="52"/>
      <c r="G538" s="58"/>
      <c r="H538" s="24"/>
    </row>
    <row r="539" customFormat="false" ht="15" hidden="false" customHeight="false" outlineLevel="0" collapsed="false">
      <c r="B539" s="17"/>
      <c r="C539" s="32"/>
      <c r="D539" s="32"/>
      <c r="E539" s="32"/>
      <c r="F539" s="57"/>
      <c r="G539" s="58"/>
      <c r="H539" s="24"/>
    </row>
    <row r="540" customFormat="false" ht="15" hidden="false" customHeight="true" outlineLevel="0" collapsed="false">
      <c r="A540" s="30" t="s">
        <v>201</v>
      </c>
      <c r="B540" s="49" t="s">
        <v>202</v>
      </c>
      <c r="C540" s="49"/>
      <c r="D540" s="49"/>
      <c r="E540" s="49"/>
      <c r="F540" s="49"/>
      <c r="G540" s="49"/>
      <c r="H540" s="24"/>
    </row>
    <row r="541" customFormat="false" ht="15" hidden="false" customHeight="false" outlineLevel="0" collapsed="false">
      <c r="B541" s="17"/>
      <c r="C541" s="32"/>
      <c r="D541" s="32"/>
      <c r="E541" s="32"/>
      <c r="F541" s="52"/>
      <c r="G541" s="49"/>
      <c r="H541" s="24"/>
    </row>
    <row r="542" customFormat="false" ht="15" hidden="false" customHeight="false" outlineLevel="0" collapsed="false">
      <c r="B542" s="34" t="s">
        <v>50</v>
      </c>
      <c r="C542" s="32"/>
      <c r="D542" s="32"/>
      <c r="E542" s="32"/>
      <c r="F542" s="57" t="n">
        <v>2</v>
      </c>
      <c r="G542" s="49"/>
      <c r="H542" s="33"/>
    </row>
    <row r="543" customFormat="false" ht="15" hidden="false" customHeight="false" outlineLevel="0" collapsed="false">
      <c r="B543" s="34" t="s">
        <v>71</v>
      </c>
      <c r="C543" s="32"/>
      <c r="D543" s="32"/>
      <c r="E543" s="32"/>
      <c r="F543" s="57" t="n">
        <v>1</v>
      </c>
      <c r="G543" s="49"/>
      <c r="H543" s="33"/>
    </row>
    <row r="544" customFormat="false" ht="15" hidden="false" customHeight="false" outlineLevel="0" collapsed="false">
      <c r="B544" s="34" t="s">
        <v>53</v>
      </c>
      <c r="C544" s="32"/>
      <c r="D544" s="32"/>
      <c r="E544" s="32"/>
      <c r="F544" s="57" t="n">
        <v>1</v>
      </c>
      <c r="G544" s="49"/>
      <c r="H544" s="33"/>
    </row>
    <row r="545" customFormat="false" ht="15" hidden="false" customHeight="false" outlineLevel="0" collapsed="false">
      <c r="B545" s="34" t="s">
        <v>72</v>
      </c>
      <c r="C545" s="32"/>
      <c r="D545" s="32"/>
      <c r="E545" s="32"/>
      <c r="F545" s="57" t="n">
        <v>1</v>
      </c>
      <c r="G545" s="49"/>
      <c r="H545" s="33"/>
    </row>
    <row r="546" customFormat="false" ht="15" hidden="false" customHeight="false" outlineLevel="0" collapsed="false">
      <c r="B546" s="34" t="s">
        <v>123</v>
      </c>
      <c r="C546" s="32"/>
      <c r="D546" s="32"/>
      <c r="E546" s="32"/>
      <c r="F546" s="57" t="n">
        <v>2</v>
      </c>
      <c r="G546" s="49"/>
      <c r="H546" s="33"/>
    </row>
    <row r="547" customFormat="false" ht="15" hidden="false" customHeight="false" outlineLevel="0" collapsed="false">
      <c r="B547" s="34" t="s">
        <v>57</v>
      </c>
      <c r="C547" s="32"/>
      <c r="D547" s="32"/>
      <c r="E547" s="32"/>
      <c r="F547" s="57" t="n">
        <v>1</v>
      </c>
      <c r="G547" s="49"/>
      <c r="H547" s="33"/>
    </row>
    <row r="548" customFormat="false" ht="15" hidden="false" customHeight="false" outlineLevel="0" collapsed="false">
      <c r="B548" s="34" t="s">
        <v>106</v>
      </c>
      <c r="C548" s="32"/>
      <c r="D548" s="32"/>
      <c r="E548" s="32"/>
      <c r="F548" s="57" t="n">
        <v>1</v>
      </c>
      <c r="G548" s="49"/>
      <c r="H548" s="33"/>
    </row>
    <row r="549" customFormat="false" ht="15" hidden="false" customHeight="false" outlineLevel="0" collapsed="false">
      <c r="B549" s="34" t="s">
        <v>61</v>
      </c>
      <c r="C549" s="32"/>
      <c r="D549" s="32"/>
      <c r="E549" s="32"/>
      <c r="F549" s="57" t="n">
        <v>1</v>
      </c>
      <c r="G549" s="49"/>
      <c r="H549" s="33"/>
    </row>
    <row r="550" customFormat="false" ht="15" hidden="false" customHeight="false" outlineLevel="0" collapsed="false">
      <c r="B550" s="34" t="s">
        <v>63</v>
      </c>
      <c r="C550" s="32"/>
      <c r="D550" s="32"/>
      <c r="E550" s="32"/>
      <c r="F550" s="57" t="n">
        <v>1</v>
      </c>
      <c r="G550" s="49"/>
      <c r="H550" s="33"/>
    </row>
    <row r="551" customFormat="false" ht="15" hidden="false" customHeight="false" outlineLevel="0" collapsed="false">
      <c r="B551" s="34" t="s">
        <v>65</v>
      </c>
      <c r="C551" s="32"/>
      <c r="D551" s="32"/>
      <c r="E551" s="32"/>
      <c r="F551" s="57" t="n">
        <v>1</v>
      </c>
      <c r="G551" s="49"/>
      <c r="H551" s="33"/>
    </row>
    <row r="552" customFormat="false" ht="15" hidden="false" customHeight="false" outlineLevel="0" collapsed="false">
      <c r="B552" s="34" t="s">
        <v>65</v>
      </c>
      <c r="C552" s="32"/>
      <c r="D552" s="32"/>
      <c r="E552" s="32"/>
      <c r="F552" s="57" t="n">
        <v>1</v>
      </c>
      <c r="G552" s="49"/>
      <c r="H552" s="33"/>
    </row>
    <row r="553" customFormat="false" ht="15" hidden="false" customHeight="false" outlineLevel="0" collapsed="false">
      <c r="B553" s="17" t="s">
        <v>81</v>
      </c>
      <c r="C553" s="32"/>
      <c r="D553" s="32"/>
      <c r="E553" s="32"/>
      <c r="F553" s="52" t="n">
        <f aca="false">SUM(F542:F552)</f>
        <v>13</v>
      </c>
      <c r="G553" s="72" t="n">
        <v>120</v>
      </c>
      <c r="H553" s="24" t="n">
        <f aca="false">F553*G553</f>
        <v>1560</v>
      </c>
    </row>
    <row r="554" customFormat="false" ht="15" hidden="false" customHeight="false" outlineLevel="0" collapsed="false">
      <c r="B554" s="17"/>
      <c r="C554" s="32"/>
      <c r="D554" s="32"/>
      <c r="E554" s="32"/>
      <c r="F554" s="52"/>
      <c r="G554" s="27"/>
      <c r="H554" s="24"/>
    </row>
    <row r="555" customFormat="false" ht="15" hidden="false" customHeight="true" outlineLevel="0" collapsed="false">
      <c r="A555" s="30" t="s">
        <v>203</v>
      </c>
      <c r="B555" s="55" t="s">
        <v>204</v>
      </c>
      <c r="C555" s="55"/>
      <c r="D555" s="55"/>
      <c r="E555" s="55"/>
      <c r="F555" s="55"/>
      <c r="G555" s="55"/>
      <c r="H555" s="69"/>
      <c r="I555" s="68"/>
    </row>
    <row r="556" customFormat="false" ht="15" hidden="false" customHeight="false" outlineLevel="0" collapsed="false">
      <c r="B556" s="17"/>
      <c r="C556" s="32"/>
      <c r="D556" s="32"/>
      <c r="E556" s="32"/>
      <c r="F556" s="52"/>
      <c r="G556" s="49"/>
      <c r="H556" s="69"/>
      <c r="I556" s="68"/>
    </row>
    <row r="557" customFormat="false" ht="15" hidden="false" customHeight="false" outlineLevel="0" collapsed="false">
      <c r="B557" s="34" t="s">
        <v>50</v>
      </c>
      <c r="C557" s="32"/>
      <c r="D557" s="32"/>
      <c r="E557" s="32"/>
      <c r="F557" s="57" t="n">
        <v>1</v>
      </c>
      <c r="G557" s="49"/>
      <c r="H557" s="33"/>
      <c r="I557" s="10"/>
    </row>
    <row r="558" customFormat="false" ht="15" hidden="false" customHeight="false" outlineLevel="0" collapsed="false">
      <c r="B558" s="34" t="s">
        <v>71</v>
      </c>
      <c r="C558" s="32"/>
      <c r="D558" s="32"/>
      <c r="E558" s="32"/>
      <c r="F558" s="57" t="n">
        <v>1</v>
      </c>
      <c r="G558" s="49"/>
      <c r="H558" s="33"/>
      <c r="I558" s="10"/>
    </row>
    <row r="559" customFormat="false" ht="15" hidden="false" customHeight="false" outlineLevel="0" collapsed="false">
      <c r="B559" s="34" t="s">
        <v>53</v>
      </c>
      <c r="C559" s="32"/>
      <c r="D559" s="32"/>
      <c r="E559" s="32"/>
      <c r="F559" s="57" t="n">
        <v>1</v>
      </c>
      <c r="G559" s="49"/>
      <c r="H559" s="33"/>
      <c r="I559" s="10"/>
    </row>
    <row r="560" customFormat="false" ht="15" hidden="false" customHeight="false" outlineLevel="0" collapsed="false">
      <c r="B560" s="34" t="s">
        <v>72</v>
      </c>
      <c r="C560" s="32"/>
      <c r="D560" s="32"/>
      <c r="E560" s="32"/>
      <c r="F560" s="57" t="n">
        <v>1</v>
      </c>
      <c r="G560" s="49"/>
      <c r="H560" s="33"/>
      <c r="I560" s="10"/>
    </row>
    <row r="561" customFormat="false" ht="15" hidden="false" customHeight="false" outlineLevel="0" collapsed="false">
      <c r="B561" s="34" t="s">
        <v>123</v>
      </c>
      <c r="C561" s="32"/>
      <c r="D561" s="32"/>
      <c r="E561" s="32"/>
      <c r="F561" s="57" t="n">
        <v>1</v>
      </c>
      <c r="G561" s="49"/>
      <c r="H561" s="33"/>
      <c r="I561" s="10"/>
    </row>
    <row r="562" customFormat="false" ht="15" hidden="false" customHeight="false" outlineLevel="0" collapsed="false">
      <c r="B562" s="34" t="s">
        <v>57</v>
      </c>
      <c r="C562" s="32"/>
      <c r="D562" s="32"/>
      <c r="E562" s="32"/>
      <c r="F562" s="57" t="n">
        <v>1</v>
      </c>
      <c r="G562" s="49"/>
      <c r="H562" s="33"/>
      <c r="I562" s="10"/>
    </row>
    <row r="563" customFormat="false" ht="15" hidden="false" customHeight="false" outlineLevel="0" collapsed="false">
      <c r="B563" s="34" t="s">
        <v>106</v>
      </c>
      <c r="C563" s="32"/>
      <c r="D563" s="32"/>
      <c r="E563" s="32"/>
      <c r="F563" s="57" t="n">
        <v>1</v>
      </c>
      <c r="G563" s="49"/>
      <c r="H563" s="33"/>
      <c r="I563" s="10"/>
    </row>
    <row r="564" customFormat="false" ht="15" hidden="false" customHeight="false" outlineLevel="0" collapsed="false">
      <c r="B564" s="34" t="s">
        <v>61</v>
      </c>
      <c r="C564" s="32"/>
      <c r="D564" s="32"/>
      <c r="E564" s="32"/>
      <c r="F564" s="57" t="n">
        <v>1</v>
      </c>
      <c r="G564" s="49"/>
      <c r="H564" s="33"/>
      <c r="I564" s="10"/>
    </row>
    <row r="565" customFormat="false" ht="15" hidden="false" customHeight="false" outlineLevel="0" collapsed="false">
      <c r="B565" s="34" t="s">
        <v>63</v>
      </c>
      <c r="C565" s="32"/>
      <c r="D565" s="32"/>
      <c r="E565" s="32"/>
      <c r="F565" s="57" t="n">
        <v>1</v>
      </c>
      <c r="G565" s="49"/>
      <c r="H565" s="33"/>
      <c r="I565" s="10"/>
    </row>
    <row r="566" customFormat="false" ht="15" hidden="false" customHeight="false" outlineLevel="0" collapsed="false">
      <c r="B566" s="34" t="s">
        <v>65</v>
      </c>
      <c r="C566" s="32"/>
      <c r="D566" s="32"/>
      <c r="E566" s="32"/>
      <c r="F566" s="57" t="n">
        <v>1</v>
      </c>
      <c r="G566" s="49"/>
      <c r="H566" s="33"/>
      <c r="I566" s="10"/>
    </row>
    <row r="567" customFormat="false" ht="15" hidden="false" customHeight="false" outlineLevel="0" collapsed="false">
      <c r="B567" s="34" t="s">
        <v>67</v>
      </c>
      <c r="C567" s="32"/>
      <c r="D567" s="32"/>
      <c r="E567" s="32"/>
      <c r="F567" s="57" t="n">
        <v>1</v>
      </c>
      <c r="G567" s="49"/>
      <c r="H567" s="33"/>
      <c r="I567" s="10"/>
    </row>
    <row r="568" customFormat="false" ht="15" hidden="false" customHeight="false" outlineLevel="0" collapsed="false">
      <c r="B568" s="17" t="s">
        <v>81</v>
      </c>
      <c r="C568" s="32"/>
      <c r="D568" s="32"/>
      <c r="E568" s="32"/>
      <c r="F568" s="52" t="n">
        <f aca="false">SUM(F557:F567)</f>
        <v>11</v>
      </c>
      <c r="G568" s="72" t="n">
        <v>120</v>
      </c>
      <c r="H568" s="24" t="n">
        <f aca="false">F568*G568</f>
        <v>1320</v>
      </c>
      <c r="I568" s="54"/>
    </row>
    <row r="569" customFormat="false" ht="15" hidden="false" customHeight="false" outlineLevel="0" collapsed="false">
      <c r="B569" s="17"/>
      <c r="C569" s="32"/>
      <c r="D569" s="32"/>
      <c r="E569" s="32"/>
      <c r="F569" s="52"/>
      <c r="G569" s="72"/>
      <c r="H569" s="24"/>
      <c r="I569" s="54"/>
    </row>
    <row r="570" customFormat="false" ht="15" hidden="false" customHeight="true" outlineLevel="0" collapsed="false">
      <c r="A570" s="30" t="s">
        <v>205</v>
      </c>
      <c r="B570" s="55" t="s">
        <v>206</v>
      </c>
      <c r="C570" s="55"/>
      <c r="D570" s="55"/>
      <c r="E570" s="55"/>
      <c r="F570" s="55"/>
      <c r="G570" s="55"/>
      <c r="H570" s="69"/>
      <c r="I570" s="54"/>
    </row>
    <row r="571" customFormat="false" ht="15" hidden="false" customHeight="false" outlineLevel="0" collapsed="false">
      <c r="B571" s="17"/>
      <c r="C571" s="32"/>
      <c r="D571" s="32"/>
      <c r="E571" s="32"/>
      <c r="F571" s="52"/>
      <c r="G571" s="49"/>
      <c r="H571" s="69"/>
      <c r="I571" s="54"/>
    </row>
    <row r="572" customFormat="false" ht="15" hidden="false" customHeight="false" outlineLevel="0" collapsed="false">
      <c r="B572" s="34" t="s">
        <v>50</v>
      </c>
      <c r="C572" s="32"/>
      <c r="D572" s="32"/>
      <c r="E572" s="32"/>
      <c r="F572" s="57" t="n">
        <v>1</v>
      </c>
      <c r="G572" s="49"/>
      <c r="H572" s="69"/>
      <c r="I572" s="54"/>
    </row>
    <row r="573" customFormat="false" ht="15" hidden="false" customHeight="false" outlineLevel="0" collapsed="false">
      <c r="B573" s="34" t="s">
        <v>71</v>
      </c>
      <c r="C573" s="32"/>
      <c r="D573" s="32"/>
      <c r="E573" s="32"/>
      <c r="F573" s="88" t="n">
        <v>1</v>
      </c>
      <c r="G573" s="49"/>
      <c r="H573" s="69"/>
      <c r="I573" s="54"/>
    </row>
    <row r="574" customFormat="false" ht="15" hidden="false" customHeight="false" outlineLevel="0" collapsed="false">
      <c r="B574" s="34" t="s">
        <v>53</v>
      </c>
      <c r="C574" s="32"/>
      <c r="D574" s="32"/>
      <c r="E574" s="32"/>
      <c r="F574" s="88" t="n">
        <v>1</v>
      </c>
      <c r="G574" s="49"/>
      <c r="H574" s="69"/>
      <c r="I574" s="54"/>
    </row>
    <row r="575" customFormat="false" ht="15" hidden="false" customHeight="false" outlineLevel="0" collapsed="false">
      <c r="B575" s="34" t="s">
        <v>72</v>
      </c>
      <c r="C575" s="32"/>
      <c r="D575" s="32"/>
      <c r="E575" s="32"/>
      <c r="F575" s="88" t="n">
        <v>1</v>
      </c>
      <c r="G575" s="49"/>
      <c r="H575" s="69"/>
      <c r="I575" s="54"/>
    </row>
    <row r="576" customFormat="false" ht="15" hidden="false" customHeight="false" outlineLevel="0" collapsed="false">
      <c r="B576" s="34" t="s">
        <v>123</v>
      </c>
      <c r="C576" s="32"/>
      <c r="D576" s="32"/>
      <c r="E576" s="32"/>
      <c r="F576" s="88" t="n">
        <v>1</v>
      </c>
      <c r="G576" s="49"/>
      <c r="H576" s="69"/>
      <c r="I576" s="54"/>
    </row>
    <row r="577" customFormat="false" ht="15" hidden="false" customHeight="false" outlineLevel="0" collapsed="false">
      <c r="B577" s="34" t="s">
        <v>57</v>
      </c>
      <c r="C577" s="32"/>
      <c r="D577" s="32"/>
      <c r="E577" s="32"/>
      <c r="F577" s="88" t="n">
        <v>1</v>
      </c>
      <c r="G577" s="49"/>
      <c r="H577" s="69"/>
      <c r="I577" s="54"/>
    </row>
    <row r="578" customFormat="false" ht="15" hidden="false" customHeight="false" outlineLevel="0" collapsed="false">
      <c r="B578" s="34" t="s">
        <v>61</v>
      </c>
      <c r="C578" s="32"/>
      <c r="D578" s="32"/>
      <c r="E578" s="32"/>
      <c r="F578" s="88" t="n">
        <v>1</v>
      </c>
      <c r="G578" s="49"/>
      <c r="H578" s="33"/>
      <c r="I578" s="54"/>
    </row>
    <row r="579" customFormat="false" ht="15" hidden="false" customHeight="false" outlineLevel="0" collapsed="false">
      <c r="B579" s="34" t="s">
        <v>63</v>
      </c>
      <c r="C579" s="32"/>
      <c r="D579" s="32"/>
      <c r="E579" s="32"/>
      <c r="F579" s="88" t="n">
        <v>1</v>
      </c>
      <c r="G579" s="49"/>
      <c r="H579" s="33"/>
      <c r="I579" s="54"/>
    </row>
    <row r="580" customFormat="false" ht="15" hidden="false" customHeight="false" outlineLevel="0" collapsed="false">
      <c r="B580" s="34" t="s">
        <v>65</v>
      </c>
      <c r="C580" s="32"/>
      <c r="D580" s="32"/>
      <c r="E580" s="32"/>
      <c r="F580" s="88" t="n">
        <v>1</v>
      </c>
      <c r="G580" s="49"/>
      <c r="H580" s="33"/>
      <c r="I580" s="54"/>
    </row>
    <row r="581" customFormat="false" ht="15" hidden="false" customHeight="false" outlineLevel="0" collapsed="false">
      <c r="B581" s="34" t="s">
        <v>67</v>
      </c>
      <c r="C581" s="32"/>
      <c r="D581" s="32"/>
      <c r="E581" s="32"/>
      <c r="F581" s="88" t="n">
        <v>1</v>
      </c>
      <c r="G581" s="49"/>
      <c r="H581" s="33"/>
      <c r="I581" s="54"/>
    </row>
    <row r="582" customFormat="false" ht="15" hidden="false" customHeight="false" outlineLevel="0" collapsed="false">
      <c r="B582" s="17" t="s">
        <v>81</v>
      </c>
      <c r="C582" s="32"/>
      <c r="D582" s="32"/>
      <c r="E582" s="32"/>
      <c r="F582" s="52" t="n">
        <f aca="false">SUM(F572:F581)</f>
        <v>10</v>
      </c>
      <c r="G582" s="72" t="n">
        <v>120</v>
      </c>
      <c r="H582" s="24" t="n">
        <f aca="false">F582*G582</f>
        <v>1200</v>
      </c>
      <c r="I582" s="54"/>
    </row>
    <row r="583" customFormat="false" ht="15" hidden="false" customHeight="false" outlineLevel="0" collapsed="false">
      <c r="B583" s="17"/>
      <c r="C583" s="32"/>
      <c r="D583" s="32"/>
      <c r="E583" s="32"/>
      <c r="F583" s="52"/>
      <c r="G583" s="72"/>
      <c r="H583" s="24"/>
      <c r="I583" s="54"/>
    </row>
    <row r="584" customFormat="false" ht="20" hidden="false" customHeight="true" outlineLevel="0" collapsed="false">
      <c r="A584" s="89" t="s">
        <v>207</v>
      </c>
      <c r="B584" s="55" t="s">
        <v>208</v>
      </c>
      <c r="C584" s="55"/>
      <c r="D584" s="55"/>
      <c r="E584" s="55"/>
      <c r="F584" s="55"/>
      <c r="G584" s="55"/>
      <c r="H584" s="69"/>
      <c r="I584" s="54"/>
    </row>
    <row r="585" customFormat="false" ht="15" hidden="false" customHeight="false" outlineLevel="0" collapsed="false">
      <c r="B585" s="17"/>
      <c r="C585" s="32"/>
      <c r="D585" s="32"/>
      <c r="E585" s="32"/>
      <c r="F585" s="52"/>
      <c r="G585" s="49"/>
      <c r="H585" s="69"/>
      <c r="I585" s="54"/>
    </row>
    <row r="586" customFormat="false" ht="15" hidden="false" customHeight="false" outlineLevel="0" collapsed="false">
      <c r="B586" s="34" t="s">
        <v>50</v>
      </c>
      <c r="C586" s="32"/>
      <c r="D586" s="32"/>
      <c r="E586" s="32"/>
      <c r="F586" s="57" t="n">
        <v>1</v>
      </c>
      <c r="G586" s="49"/>
      <c r="H586" s="33"/>
      <c r="I586" s="54"/>
    </row>
    <row r="587" customFormat="false" ht="15" hidden="false" customHeight="false" outlineLevel="0" collapsed="false">
      <c r="B587" s="34" t="s">
        <v>71</v>
      </c>
      <c r="C587" s="32"/>
      <c r="D587" s="32"/>
      <c r="E587" s="32"/>
      <c r="F587" s="88" t="n">
        <v>1</v>
      </c>
      <c r="G587" s="49"/>
      <c r="H587" s="33"/>
      <c r="I587" s="54"/>
    </row>
    <row r="588" customFormat="false" ht="15" hidden="false" customHeight="false" outlineLevel="0" collapsed="false">
      <c r="B588" s="34" t="s">
        <v>53</v>
      </c>
      <c r="C588" s="32"/>
      <c r="D588" s="32"/>
      <c r="E588" s="32"/>
      <c r="F588" s="88" t="n">
        <v>1</v>
      </c>
      <c r="G588" s="49"/>
      <c r="H588" s="33"/>
      <c r="I588" s="54"/>
    </row>
    <row r="589" customFormat="false" ht="15" hidden="false" customHeight="false" outlineLevel="0" collapsed="false">
      <c r="B589" s="34" t="s">
        <v>72</v>
      </c>
      <c r="C589" s="32"/>
      <c r="D589" s="32"/>
      <c r="E589" s="32"/>
      <c r="F589" s="88" t="n">
        <v>1</v>
      </c>
      <c r="G589" s="49"/>
      <c r="H589" s="33"/>
      <c r="I589" s="54"/>
    </row>
    <row r="590" customFormat="false" ht="15" hidden="false" customHeight="false" outlineLevel="0" collapsed="false">
      <c r="B590" s="34" t="s">
        <v>123</v>
      </c>
      <c r="C590" s="32"/>
      <c r="D590" s="32"/>
      <c r="E590" s="32"/>
      <c r="F590" s="88" t="n">
        <v>1</v>
      </c>
      <c r="G590" s="49"/>
      <c r="H590" s="33"/>
      <c r="I590" s="54"/>
    </row>
    <row r="591" customFormat="false" ht="15" hidden="false" customHeight="false" outlineLevel="0" collapsed="false">
      <c r="B591" s="34" t="s">
        <v>57</v>
      </c>
      <c r="C591" s="32"/>
      <c r="D591" s="32"/>
      <c r="E591" s="32"/>
      <c r="F591" s="88" t="n">
        <v>1</v>
      </c>
      <c r="G591" s="49"/>
      <c r="H591" s="33"/>
      <c r="I591" s="54"/>
    </row>
    <row r="592" customFormat="false" ht="15" hidden="false" customHeight="false" outlineLevel="0" collapsed="false">
      <c r="B592" s="34" t="s">
        <v>106</v>
      </c>
      <c r="C592" s="32"/>
      <c r="D592" s="32"/>
      <c r="E592" s="32"/>
      <c r="F592" s="88" t="n">
        <v>1</v>
      </c>
      <c r="G592" s="49"/>
      <c r="H592" s="33"/>
      <c r="I592" s="54"/>
    </row>
    <row r="593" customFormat="false" ht="15" hidden="false" customHeight="false" outlineLevel="0" collapsed="false">
      <c r="B593" s="34" t="s">
        <v>61</v>
      </c>
      <c r="C593" s="32"/>
      <c r="D593" s="32"/>
      <c r="E593" s="32"/>
      <c r="F593" s="88" t="n">
        <v>1</v>
      </c>
      <c r="G593" s="49"/>
      <c r="H593" s="33"/>
      <c r="I593" s="54"/>
    </row>
    <row r="594" customFormat="false" ht="15" hidden="false" customHeight="false" outlineLevel="0" collapsed="false">
      <c r="B594" s="34" t="s">
        <v>63</v>
      </c>
      <c r="C594" s="32"/>
      <c r="D594" s="32"/>
      <c r="E594" s="32"/>
      <c r="F594" s="88" t="n">
        <v>1</v>
      </c>
      <c r="G594" s="49"/>
      <c r="H594" s="33"/>
      <c r="I594" s="54"/>
    </row>
    <row r="595" customFormat="false" ht="15" hidden="false" customHeight="false" outlineLevel="0" collapsed="false">
      <c r="B595" s="34" t="s">
        <v>65</v>
      </c>
      <c r="C595" s="32"/>
      <c r="D595" s="32"/>
      <c r="E595" s="32"/>
      <c r="F595" s="88" t="n">
        <v>1</v>
      </c>
      <c r="G595" s="49"/>
      <c r="H595" s="33"/>
      <c r="I595" s="54"/>
    </row>
    <row r="596" customFormat="false" ht="15" hidden="false" customHeight="false" outlineLevel="0" collapsed="false">
      <c r="B596" s="34" t="s">
        <v>67</v>
      </c>
      <c r="C596" s="32"/>
      <c r="D596" s="32"/>
      <c r="E596" s="32"/>
      <c r="F596" s="88" t="n">
        <v>1</v>
      </c>
      <c r="G596" s="49"/>
      <c r="H596" s="33"/>
      <c r="I596" s="54"/>
    </row>
    <row r="597" customFormat="false" ht="15" hidden="false" customHeight="false" outlineLevel="0" collapsed="false">
      <c r="B597" s="17" t="s">
        <v>81</v>
      </c>
      <c r="C597" s="32"/>
      <c r="D597" s="32"/>
      <c r="E597" s="32"/>
      <c r="F597" s="52" t="n">
        <f aca="false">SUM(F586:F596)</f>
        <v>11</v>
      </c>
      <c r="G597" s="72" t="n">
        <v>170</v>
      </c>
      <c r="H597" s="24" t="n">
        <f aca="false">F597*G597</f>
        <v>1870</v>
      </c>
      <c r="I597" s="54"/>
    </row>
    <row r="598" customFormat="false" ht="15" hidden="false" customHeight="false" outlineLevel="0" collapsed="false">
      <c r="B598" s="17"/>
      <c r="C598" s="32"/>
      <c r="D598" s="32"/>
      <c r="E598" s="32"/>
      <c r="F598" s="52"/>
      <c r="G598" s="72"/>
      <c r="H598" s="24"/>
      <c r="I598" s="54"/>
    </row>
    <row r="599" customFormat="false" ht="23" hidden="false" customHeight="false" outlineLevel="0" collapsed="false">
      <c r="A599" s="80"/>
      <c r="B599" s="81" t="s">
        <v>209</v>
      </c>
      <c r="C599" s="82"/>
      <c r="D599" s="82"/>
      <c r="E599" s="82"/>
      <c r="F599" s="82"/>
      <c r="G599" s="82"/>
      <c r="H599" s="83" t="n">
        <f aca="false">SUM(H451:H557)</f>
        <v>21952.36</v>
      </c>
      <c r="I599" s="54"/>
    </row>
    <row r="600" customFormat="false" ht="15" hidden="false" customHeight="false" outlineLevel="0" collapsed="false">
      <c r="B600" s="17"/>
      <c r="C600" s="32"/>
      <c r="D600" s="32"/>
      <c r="E600" s="32"/>
      <c r="F600" s="52"/>
      <c r="G600" s="58"/>
      <c r="H600" s="24"/>
      <c r="I600" s="68"/>
    </row>
    <row r="601" customFormat="false" ht="23" hidden="false" customHeight="false" outlineLevel="0" collapsed="false">
      <c r="A601" s="80"/>
      <c r="B601" s="90" t="s">
        <v>210</v>
      </c>
      <c r="C601" s="82"/>
      <c r="D601" s="82"/>
      <c r="E601" s="82"/>
      <c r="F601" s="82"/>
      <c r="G601" s="82"/>
      <c r="H601" s="83" t="n">
        <f aca="false">SUM(H449+H599)</f>
        <v>162093.30228625</v>
      </c>
    </row>
  </sheetData>
  <mergeCells count="46">
    <mergeCell ref="A2:A3"/>
    <mergeCell ref="B2:B3"/>
    <mergeCell ref="C2:C3"/>
    <mergeCell ref="D2:D3"/>
    <mergeCell ref="E2:E3"/>
    <mergeCell ref="B4:G4"/>
    <mergeCell ref="B5:G5"/>
    <mergeCell ref="B7:G7"/>
    <mergeCell ref="B8:G8"/>
    <mergeCell ref="B12:G12"/>
    <mergeCell ref="B13:G13"/>
    <mergeCell ref="B38:G38"/>
    <mergeCell ref="B45:G45"/>
    <mergeCell ref="B88:G88"/>
    <mergeCell ref="B112:G112"/>
    <mergeCell ref="B131:G131"/>
    <mergeCell ref="B136:G136"/>
    <mergeCell ref="B160:G160"/>
    <mergeCell ref="B164:G164"/>
    <mergeCell ref="B168:G168"/>
    <mergeCell ref="B170:G170"/>
    <mergeCell ref="B182:G182"/>
    <mergeCell ref="B193:G193"/>
    <mergeCell ref="B199:G199"/>
    <mergeCell ref="B230:G230"/>
    <mergeCell ref="B282:G282"/>
    <mergeCell ref="B298:G298"/>
    <mergeCell ref="B305:I305"/>
    <mergeCell ref="B313:G313"/>
    <mergeCell ref="B334:G334"/>
    <mergeCell ref="B336:G336"/>
    <mergeCell ref="B342:G342"/>
    <mergeCell ref="B396:G396"/>
    <mergeCell ref="B424:G424"/>
    <mergeCell ref="B430:G430"/>
    <mergeCell ref="B451:G451"/>
    <mergeCell ref="B453:G453"/>
    <mergeCell ref="B457:G457"/>
    <mergeCell ref="B481:G481"/>
    <mergeCell ref="B505:G505"/>
    <mergeCell ref="B520:G520"/>
    <mergeCell ref="B524:G524"/>
    <mergeCell ref="B540:G540"/>
    <mergeCell ref="B555:G555"/>
    <mergeCell ref="B570:G570"/>
    <mergeCell ref="B584:G584"/>
  </mergeCells>
  <printOptions headings="false" gridLines="false" gridLinesSet="true" horizontalCentered="true" verticalCentered="false"/>
  <pageMargins left="0.25" right="0.25"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COMPUTO METRICO ESTIMATIVO
via N. Morello</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4T17:50:02Z</dcterms:created>
  <dc:creator>Arch. Rocca</dc:creator>
  <dc:description/>
  <dc:language>en-US</dc:language>
  <cp:lastModifiedBy>a</cp:lastModifiedBy>
  <cp:lastPrinted>2021-04-29T10:12:14Z</cp:lastPrinted>
  <dcterms:modified xsi:type="dcterms:W3CDTF">2021-06-14T08:35:20Z</dcterms:modified>
  <cp:revision>0</cp:revision>
  <dc:subject/>
  <dc:title/>
</cp:coreProperties>
</file>