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uto" sheetId="1" state="visible" r:id="rId2"/>
  </sheets>
  <definedNames>
    <definedName function="false" hidden="false" localSheetId="0" name="_xlnm.Print_Area" vbProcedure="false">Computo!$B$244:$G$244</definedName>
    <definedName function="false" hidden="false" localSheetId="0" name="_xlnm.Print_Titles" vbProcedure="false">Computo!$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61">
  <si>
    <t xml:space="preserve">Art.</t>
  </si>
  <si>
    <t xml:space="preserve">Descrizione</t>
  </si>
  <si>
    <t xml:space="preserve">lungh</t>
  </si>
  <si>
    <t xml:space="preserve">largh</t>
  </si>
  <si>
    <t xml:space="preserve">H/S</t>
  </si>
  <si>
    <t xml:space="preserve">quantità</t>
  </si>
  <si>
    <t xml:space="preserve">p.u.</t>
  </si>
  <si>
    <t xml:space="preserve">importo</t>
  </si>
  <si>
    <t xml:space="preserve">NOTE</t>
  </si>
  <si>
    <t xml:space="preserve">(€)</t>
  </si>
  <si>
    <t xml:space="preserve">OPERE EDILI</t>
  </si>
  <si>
    <t xml:space="preserve"> </t>
  </si>
  <si>
    <t xml:space="preserve">1. DEMOLIZIONI E RIMOZIONI</t>
  </si>
  <si>
    <t xml:space="preserve">NP 01</t>
  </si>
  <si>
    <t xml:space="preserve">Approntamento Cantiere completo di tutte le opere necessarie per il carico e lo scarico del materiale necessario alla esecuzione delle opere</t>
  </si>
  <si>
    <t xml:space="preserve">Sommano a corpo</t>
  </si>
  <si>
    <t xml:space="preserve">€</t>
  </si>
  <si>
    <t xml:space="preserve">21.01.04</t>
  </si>
  <si>
    <t xml:space="preserve">Demolizione di tramezzi in laterizio, forati di cemento o gesso dello spessore non superiore a 15 cm. compresi gli eventuali rivestimenti e intonaci con l'onere del carico del materiale di risulta sul cassone di raccolta, escluso il trasporto a rifiuto.</t>
  </si>
  <si>
    <t xml:space="preserve">Porte di passaggio (Sala B/C)</t>
  </si>
  <si>
    <t xml:space="preserve">Porte di passaggio (Sala C/D)</t>
  </si>
  <si>
    <t xml:space="preserve">Sala C</t>
  </si>
  <si>
    <t xml:space="preserve">Sala D</t>
  </si>
  <si>
    <t xml:space="preserve">Sala E</t>
  </si>
  <si>
    <t xml:space="preserve">Deposito</t>
  </si>
  <si>
    <t xml:space="preserve">Sommano mq x cm</t>
  </si>
  <si>
    <t xml:space="preserve">21.1.1</t>
  </si>
  <si>
    <t xml:space="preserve">Taglio a sezione obbligata di muratura di qualsiasi tipo (esclusi i calcestruzzi), forma e spessore, per ripresa in breccia, per apertura di vani e simili, compreso il carico del materiale di risulta sul cassone di raccolta, escluso il trasporto a rifiuto.</t>
  </si>
  <si>
    <t xml:space="preserve">Arco 1</t>
  </si>
  <si>
    <t xml:space="preserve">Arco 2</t>
  </si>
  <si>
    <t xml:space="preserve">Arco 3</t>
  </si>
  <si>
    <t xml:space="preserve">Arco 4</t>
  </si>
  <si>
    <t xml:space="preserve">Sommano mc</t>
  </si>
  <si>
    <t xml:space="preserve">21.1.6</t>
  </si>
  <si>
    <t xml:space="preserve">Demolizione di pavimenti e rivestimenti interni od esterni quali piastrelle, mattoni in graniglia di marmo, e simili, compresi la demolizione e la rimozione dell'eventuale sottostrato di collante e/o di malta di allettamento fino ad uno spessore di cm 2, nonché l'onere per il carico del materiale di risulta sul cassone di raccolta, escluso il trasporto a rifiuto.</t>
  </si>
  <si>
    <t xml:space="preserve">Pavimenti</t>
  </si>
  <si>
    <t xml:space="preserve">Wc 1 </t>
  </si>
  <si>
    <t xml:space="preserve">Wc 2</t>
  </si>
  <si>
    <t xml:space="preserve">Wc 3</t>
  </si>
  <si>
    <t xml:space="preserve">Wc 4 deposito</t>
  </si>
  <si>
    <t xml:space="preserve">Wc pubblico </t>
  </si>
  <si>
    <t xml:space="preserve">Spogliatoio e wc personale </t>
  </si>
  <si>
    <t xml:space="preserve">Cucina </t>
  </si>
  <si>
    <t xml:space="preserve">Rivestimenti</t>
  </si>
  <si>
    <t xml:space="preserve">Sala B </t>
  </si>
  <si>
    <t xml:space="preserve">Wc 2 </t>
  </si>
  <si>
    <t xml:space="preserve">Wc 3 </t>
  </si>
  <si>
    <t xml:space="preserve">Wc 4 deposito </t>
  </si>
  <si>
    <t xml:space="preserve">Sommano mq</t>
  </si>
  <si>
    <t xml:space="preserve">21.01.09</t>
  </si>
  <si>
    <t xml:space="preserve">Demolizione di massetti di malta, calcestruzzi magri, gretonati e simili, di qualsiasi spessore, compreso il carico del materiale di risulta sul cassone di raccolta, escluso il trasporto a rifiuto.</t>
  </si>
  <si>
    <t xml:space="preserve">Cucina</t>
  </si>
  <si>
    <t xml:space="preserve">Spogliatoio e wc personale</t>
  </si>
  <si>
    <t xml:space="preserve">21.1.24</t>
  </si>
  <si>
    <t xml:space="preserve">Rimozione di apparecchi igienico – sanitari e di riscaldamento compreso il carico del materiale di risulta sul cassone di raccolta, esclusi il trasporto a rifiuto e le eventuali opere di ripristino connesse.</t>
  </si>
  <si>
    <t xml:space="preserve">Wc 1</t>
  </si>
  <si>
    <t xml:space="preserve">Wc 4</t>
  </si>
  <si>
    <t xml:space="preserve">Wc 5 (H)</t>
  </si>
  <si>
    <t xml:space="preserve">Wc 6 (H)</t>
  </si>
  <si>
    <t xml:space="preserve">Sommano cad</t>
  </si>
  <si>
    <t xml:space="preserve">21.1.23</t>
  </si>
  <si>
    <t xml:space="preserve">Rimozione di tubazioni di scarico, acqua, gas, pluviali e grondaie di qualsiasi diametro e tipo, compresi il carico del materiale di risulta sul cassone di raccolta, escluso il trasporto a rifiuto e le eventuali opere di ripristino connesse.</t>
  </si>
  <si>
    <t xml:space="preserve">Tubazioni impianto idrico e riscaldamento</t>
  </si>
  <si>
    <t xml:space="preserve">Sommano m</t>
  </si>
  <si>
    <t xml:space="preserve">21.1.16</t>
  </si>
  <si>
    <t xml:space="preserve">Rimozione di infissi interni od esterni di ogni specie, inclusi mostre, succieli, telai, ecc., compresi il carico del materiale di risulta sul cassone di raccolta, esclusi il trasporto a rifiuto ed eventuali operedi di ripristino connesse.</t>
  </si>
  <si>
    <t xml:space="preserve">Porte interne doppie</t>
  </si>
  <si>
    <t xml:space="preserve">Porte interne singole</t>
  </si>
  <si>
    <t xml:space="preserve">21.1.25</t>
  </si>
  <si>
    <t xml:space="preserve">Trasporto alle pubbliche discariche del comune in cui si eseguono i lavori o nella discarica del comprensorio di cui fa parte il comune medesimo o su aree autorizzate al conferimento, di sfabbricidi classificabili non inquinanti provenienti da lavori eseguiti all’interno del perimetro del centro edificato, per mezzo di autocarri a cassone scarrabile, compreso il nolo del cassone, esclusi gli oneri di conferimento a discarica.</t>
  </si>
  <si>
    <t xml:space="preserve">NP 02</t>
  </si>
  <si>
    <t xml:space="preserve">Oneri di accesso a discarica</t>
  </si>
  <si>
    <t xml:space="preserve">2. MURATURE, TRAMEZZI, STRUTTURE</t>
  </si>
  <si>
    <t xml:space="preserve">NP 03</t>
  </si>
  <si>
    <t xml:space="preserve">Tramezzi in Gasbeton, compreso l'onere dei ponti di servizio (trabattelli o cavalletti) per interventi fino a m 3,50 d’altezza, la formazione degli architravi per i vani porta e quant’altro occorre per dare il lavoro finito a perfetta regola d'arte dello spessore di 10/15 cm </t>
  </si>
  <si>
    <t xml:space="preserve">Wc pubblico</t>
  </si>
  <si>
    <t xml:space="preserve">Spogliatoio personale</t>
  </si>
  <si>
    <t xml:space="preserve">Magazzino cucina</t>
  </si>
  <si>
    <t xml:space="preserve">2.1.1.</t>
  </si>
  <si>
    <t xml:space="preserve">Muratura in conci di tufo e malta bastarda, retta o centinata, realizzata a qualsiasi altezza o profondità di qualunque spessore ma non inferiore a 20 cm, compresi i magisteri d’ammorsatura, spigoli e riseghe, la spianatura dei letti, il taglio per la formazione degli squarci negli stipiti dei vani ed ogni altra rientranza e incassatura per la collocazione d’infissi di qualsiasi dimensione, e quanto altro occorre per dare il lavoro compiuto a perfetta regola d'arte, inclusa la formazione di architravi di qualsiasi tipo e/o cerchiature.</t>
  </si>
  <si>
    <t xml:space="preserve">5.1.10.1</t>
  </si>
  <si>
    <t xml:space="preserve">Massetto di sottofondo per pavimentazioni in conglomerato cementizio per strutture non armate o debolmente armate, in ambiente secco classe d’esposizione X0 (UNI 11104), in ambiente umido senza gelo classe d’esposizione XC1, XC2 (UNI 11104), classe di consistenza S4 oppure S5, di classe C 16/20; di spessore variabile da 4 cm a 6 cm, dato in opera a qualsiasi altezza, compreso additivi aeranti, il tiro in alto, il carico, il trasporto, lo scarico, la stesa e la livellatura nonché ogni onere e magistero per dare l’opera finita a perfetta regola d’arte. collocato all’interno degli edifici</t>
  </si>
  <si>
    <t xml:space="preserve">5.2.8</t>
  </si>
  <si>
    <t xml:space="preserve">Fornitura e posa in opera di rivestimento autolivellante per pavimentazioni ad uso industriale e pubblico, dotato di barriera al vapore, mediante applicazione, dello spessore da 2 a 4 mm, di formulato epossidico bicomponente fillerizzato di colore neutro, caricato nel rapporto 1:1 con sabbia di quarzo con granulometria massima di 0,25 mm. Il prodotto, durante la fase di perparazione, potrà essere colorato con un idoneo colorante in pasta e dovrà essere applicato previa stesura in doppia mano di primer epossidico bicomponente fillerizzato con successivo spolvero di sabbia di quarzo di granulometria massima di 0,5 mm. Il sistema dovrà possedere le seguenti caratteristiche prestazionali a 7 gg e 23°: Adesione (DIN ISO 4624) (N/mm2): &gt; 1,5
Resistenza all’abrasione taber
(Mola CS17 - 1.000 giri - 1.000 grammi) (mg): 70
Coeff. dilataz termica (DIN 53752) k°: 86×10-6
Resistenza a compressione (UNI EN 196/1) (N/mm2) 67
Resistenza a flessione (UNI EN 196/1) (N/mm2) 28
Modulo elastico in compressione (DIN 1048) (N/mm2): 6.504 Resistenza alla temperatura (all’aria) (°C): -20 ± 60
Aspetto: lucido. Il materiale dovrà essere steso secondo le seguenti stratigrafie:- 1° strato - due mani di primer epossidico; - 2° strato - autolivellante epossidico 3 mm. E' compreso nel prezzo ogni onere e magistero per dare l'opera completa e a perfetta regola d'arte.</t>
  </si>
  <si>
    <t xml:space="preserve">Pavimento Sala A</t>
  </si>
  <si>
    <t xml:space="preserve">Pavimento Sala B</t>
  </si>
  <si>
    <t xml:space="preserve">Pavimento Sala C</t>
  </si>
  <si>
    <t xml:space="preserve">Pavimento Sala D</t>
  </si>
  <si>
    <t xml:space="preserve">Pavimento Sala E</t>
  </si>
  <si>
    <t xml:space="preserve">Sommano mq </t>
  </si>
  <si>
    <t xml:space="preserve">NP 05</t>
  </si>
  <si>
    <t xml:space="preserve">Fornitura e collocazione falsi telai per porte h.2,30
</t>
  </si>
  <si>
    <t xml:space="preserve">Wc uomini</t>
  </si>
  <si>
    <t xml:space="preserve">Wc disabili</t>
  </si>
  <si>
    <t xml:space="preserve">Wc personale</t>
  </si>
  <si>
    <t xml:space="preserve">NP 06</t>
  </si>
  <si>
    <t xml:space="preserve">Fornitura e collocazione falsi telai per porte h.2,90
</t>
  </si>
  <si>
    <t xml:space="preserve">Wc pubblico ingresso</t>
  </si>
  <si>
    <t xml:space="preserve">12.03.04</t>
  </si>
  <si>
    <t xml:space="preserve">Fornitura e posa in opera di controsoffitto in cartongesso dello spessore di 10 mm, compresa la struttura in profili d’acciaio zincato dello spessore minimo di 6/10 di mm, fissato con viti zincate o fosfatate appositamente stuccate, i pendini di sospensione, la sigillatura dei giunti con garze a nastro e successiva rasatura degli stessi; e quanto altro necessario per dare il lavoro finito a regola d'arte.
</t>
  </si>
  <si>
    <t xml:space="preserve">3. INTONACI, TINTEGGIATURE, FINITURE</t>
  </si>
  <si>
    <t xml:space="preserve">9.1.1</t>
  </si>
  <si>
    <t xml:space="preserve">Intonaco civile per interni dello spessore complessivo di 2,5 cm, costituito da un primo strato di rinzaffo da 0,5 cm e da un secondo strato sestiato e traversato con malta bastarda dosata con 150÷200 kg di cemento e 200 kg di calce grassa per ogni metro cubo di sabbia da 2 cm, il tutto dato su pareti verticali od orizzontali, compreso l’onere per spigoli e angoli, ed ogni altro onere e magistero per dare il lavoro finito a perfetta regola d’arte.</t>
  </si>
  <si>
    <t xml:space="preserve">Nuovi tramezzi</t>
  </si>
  <si>
    <t xml:space="preserve">Nuove murature</t>
  </si>
  <si>
    <t xml:space="preserve">9.1.6</t>
  </si>
  <si>
    <t xml:space="preserve">Strato di finitura per interni su superfici già intonacate con tonachina premiscelata a base di calce idrata ed inerti selezionati (diametro massimo dell’inerte 0,6 mm), dato su pareti verticali od orizzontali, compreso l'onere per spigoli, angoli, ed ogni altro onere e magistero per dare il lavoro finito a perfetta regola d’arte..</t>
  </si>
  <si>
    <t xml:space="preserve">Nuovi tramezzi e nuove murature</t>
  </si>
  <si>
    <t xml:space="preserve">Pareti esistenti</t>
  </si>
  <si>
    <t xml:space="preserve">Sala A</t>
  </si>
  <si>
    <t xml:space="preserve">Sala B</t>
  </si>
  <si>
    <t xml:space="preserve">Corridoio principale</t>
  </si>
  <si>
    <t xml:space="preserve">Soffitti</t>
  </si>
  <si>
    <t xml:space="preserve">Ingresso</t>
  </si>
  <si>
    <t xml:space="preserve">A DETRARRE</t>
  </si>
  <si>
    <t xml:space="preserve">Arco Sala B</t>
  </si>
  <si>
    <t xml:space="preserve">Arco Sala C</t>
  </si>
  <si>
    <t xml:space="preserve">Arco Sala D</t>
  </si>
  <si>
    <t xml:space="preserve">Arco Sala E</t>
  </si>
  <si>
    <t xml:space="preserve">Pareti rivestite:</t>
  </si>
  <si>
    <t xml:space="preserve">21.2.18</t>
  </si>
  <si>
    <t xml:space="preserve">Preparazione alla tinteggiatura di superfici interne intonacate, rifinite mediante rasatura totale con gesso dolce e successiva scartavetratura e spolveratura per dare le stesse perfettamente piane e lisce, compreso il fissativo impregnante, ed ogni altro onere e magistero per dare l’opera compiuta a perfetta regola d’arte.</t>
  </si>
  <si>
    <t xml:space="preserve">Soffitti:</t>
  </si>
  <si>
    <t xml:space="preserve">Soffitti sale A-B-C-D-E </t>
  </si>
  <si>
    <t xml:space="preserve">Wc personale, wc pubblico, cucina e deposito</t>
  </si>
  <si>
    <t xml:space="preserve">Pareti:</t>
  </si>
  <si>
    <t xml:space="preserve">Tramezzi + pareti esistenti</t>
  </si>
  <si>
    <t xml:space="preserve">Disimpegno personale</t>
  </si>
  <si>
    <t xml:space="preserve">Disimpegno per accesso giardino</t>
  </si>
  <si>
    <t xml:space="preserve">A detrarre pareti:</t>
  </si>
  <si>
    <t xml:space="preserve">Corridoio principale (arco scala)</t>
  </si>
  <si>
    <t xml:space="preserve">11.1.1</t>
  </si>
  <si>
    <t xml:space="preserve">Tinteggiatura per interni con pittura lavabile di resina vinilacrilica emulsionabile (idropittura), con elevato potere coprente. Data in opera su superfici orizzontali o verticali, rette o curve, applicata a pennello o a rullo in due mani, previa pulitura, spolveratura e successivo trattamento delle superfici con idoneo fondo isolante e quanto altro occorre per dare il lavoro compiuto a perfetta regola d'arte.</t>
  </si>
  <si>
    <t xml:space="preserve">Soffitti+pareti</t>
  </si>
  <si>
    <t xml:space="preserve">Disimpegno di accesso al giardino</t>
  </si>
  <si>
    <t xml:space="preserve">5.1.9</t>
  </si>
  <si>
    <t xml:space="preserve">Fornitura, trasporto e posa in opera di pavimentazione per interni con elementi in monostrato omogeneo, di colore a scelta della D.L., dello spessore non inferiore a 20 mm realizzati con impasto costituito da materiale lavico di granulometria da 0,1 a 4 mm e cemento ad alta resistenza (C 40/50) e pressati (30 kN per elemento) oppure in micromarmo bianco o colorato e con superfici in vista da levigare e lucidare dopo la posa e da compensarsi a parte. I pavimenti devono essere posti in opera con collanti o malta cementizia su idoneo massetto da compensarsi a parte, compresa la boiaccatura di cemento, tagli, sfridi ed ogni altro onere e magistero per dare l'opera completa a perfetta regola d'arte. (per elementi 20x20)</t>
  </si>
  <si>
    <t xml:space="preserve">Wc personale </t>
  </si>
  <si>
    <t xml:space="preserve">NP 07</t>
  </si>
  <si>
    <t xml:space="preserve">Pavimentazione in grès per cucine industriali con elementi da 30X30 cm e spessore non inferiore a 15 mm, a superficie liscia di colore a scelta della D.L., in opera con collanti o malta cementizia su idoneo massetto da compensarsi a parte, compresa la suggellatura dei giunti con boiacca di cemento, la lavatura, la pulitura finale, compresi tagli, sfridi ed ogni altro onere per dare il lavoro completo e a perfetta regola d'arte.</t>
  </si>
  <si>
    <t xml:space="preserve">TOTALE OPERE EDILI</t>
  </si>
  <si>
    <t xml:space="preserve">5. IMPIANTO IDRICO</t>
  </si>
  <si>
    <t xml:space="preserve">15.4.9.3</t>
  </si>
  <si>
    <t xml:space="preserve">Fornitura trasporto e posa in opera di tubazione multistrato composto da tubo interno in polietilene reticolato (PE-Xb), strato intermedio in alluminio saldato longitudinalmente di testa e strato esterno in polietilene ad alta densità (PEAD), per fluidi in pressione, impianti idrosanitari, di riscaldamento e condizionamento idonei per trasporto di acqua destinata al consumo umano, conforme alle norme UNI 10954 - classe 1 tipo A. Le caratteristiche del tubo sono le seguenti: conduttività termica 0,43 W/m K, coefficiente di dilatazione termica 0,026 mm/m K, temperatura d'esercizio 0 - 70 °C, pressione d'esercizio consentita 10 bar. Le tubazioni riporteranno la marcatura prevista CE. Sono altresì compresi: la formazione delle giunzioni, l'esecuzione delle stesse mediante attrezzo con sistema di pressatura e/o blocco automatico, i tagli e gli sfridi, l'esecuzione delle prove idrauliche, il lavaggio e la disinfezione, ed ogni altro onere e magistero per dare l'opera completa a perfetta regola d'arte.</t>
  </si>
  <si>
    <t xml:space="preserve">Sommano ml</t>
  </si>
  <si>
    <t xml:space="preserve">15.4.1.2</t>
  </si>
  <si>
    <t xml:space="preserve">Fornitura e collocazione di punto acqua per impianto idrico per interni con distribuzione a collettore del tipo a passatore, comprensivo di valvola di sezionamento a volantino, targhetta per l’identificazione utenza e raccorderia di connessione alla tubazione e di pezzi speciali, minuteria ed accessori, opere murarie (tracce, chiusura tracce ed attraversamenti di piccola entità) ed ogni altro onere ed accessorio per dare l'opera completa e funzionante a perfetta regola d'arte. Il prezzo è comprensivo della quota parte del collettore, e del rubinetto passatore in ottone cromato da 3/4”. Per costo unitario a punto d’acqua: con tubazioni in multistrato coibentato Ø 16 mm</t>
  </si>
  <si>
    <t xml:space="preserve">15.4.2.1</t>
  </si>
  <si>
    <t xml:space="preserve">Fornitura e collocazione di punto di scarico e ventilazione per impianto idrico realizzato dal punto di allaccio del sanitario e fino all’innesto nella colonna di scarico e della colonna di ventilazione (queste escluse). Realizzato in tubi di PVC conforme alle norme UNI EN 1329-1, compreso di pezzi speciali, curve e raccorderia, minuteria ed accessori, opere murarie (tracce, chiusura tracce ed attraversamenti di piccola entità) e quanto altro occorrente per dare l'opera completa e funzionante a perfetta regola d'arte, nei diametri minimi indicati dalla norma UNI EN 12056-1/5. per punto di scarico acque bianche</t>
  </si>
  <si>
    <t xml:space="preserve">15.4.2.2</t>
  </si>
  <si>
    <t xml:space="preserve">Fornitura, collocazione di punto di scarico e ventilazione per impianto idrico realizzato dal punto di allaccio del sanitario e fino all’innesto nella colonna di scarico e della colonna di ventilazione (queste escluse). Realizzato in tubi di PVC conforme alle norme UNI EN 1329-1, compreso di pezzi speciali, curve e raccorderia, minuteria ed accessori, opere murarie (tracce, chiusura tracce ed attraversamenti di piccola entità) e quanto altro occorrente per dare l'opera completa e funzionante a perfetta regola d'arte, nei diametri minimi indicati dalla norma UNI EN 12056-1/5. per punto di scarico acque nere</t>
  </si>
  <si>
    <t xml:space="preserve">NPI.02</t>
  </si>
  <si>
    <t xml:space="preserve">Fornitura e posa in opera di collettore in ottone, compresa quota parte dello scaricatore manuale d'aria, dei tappi, dei raccordi a bloccare, esclusa l'apertura del vano a parete già considerata nelle demolizioni, compresa la chiusura con malta cementizia e quanto altro occorra per dare l'opera completa e funzionante</t>
  </si>
  <si>
    <t xml:space="preserve">NPI.01</t>
  </si>
  <si>
    <t xml:space="preserve">Fornitura collocazione di Cassetta di scarico tipo Grohe a doppio pulsante da 5 e 10 litri compreso il pezzo da incasso, i rosoni, l'attacco al vaso igienico, le opere murarie, l'allacciamento al punto di adduzione d'acqua (fredda), e quant'altro occorrente per dare l'opera completa e funzionante.</t>
  </si>
  <si>
    <t xml:space="preserve">NPI.04</t>
  </si>
  <si>
    <t xml:space="preserve">Sola collocazione di lavabo da appoggio sovrapiano compresi le lavorazioni per il monteggio di rubinetteria da incasso rubinetteria standard.</t>
  </si>
  <si>
    <t xml:space="preserve">NPI.05</t>
  </si>
  <si>
    <t xml:space="preserve">Sola Collocazione di vaso igienico in porcellana vetrificata compreso set allacciamento vario, curva scarico e sedile con coperchio.</t>
  </si>
  <si>
    <t xml:space="preserve">TOTALE IMPIANTO IDRICO</t>
  </si>
  <si>
    <t xml:space="preserve">TOTALE OPERE bistrot</t>
  </si>
</sst>
</file>

<file path=xl/styles.xml><?xml version="1.0" encoding="utf-8"?>
<styleSheet xmlns="http://schemas.openxmlformats.org/spreadsheetml/2006/main">
  <numFmts count="11">
    <numFmt numFmtId="164" formatCode="General"/>
    <numFmt numFmtId="165" formatCode="_-[$€-2]\ * #,##0.00_-;\-[$€-2]\ * #,##0.00_-;_-[$€-2]\ * \-??_-"/>
    <numFmt numFmtId="166" formatCode="h:m:s"/>
    <numFmt numFmtId="167" formatCode="\€#,##0.00;[RED]\€#,##0.00"/>
    <numFmt numFmtId="168" formatCode="#,##0.00"/>
    <numFmt numFmtId="169" formatCode="_-\€* #,##0.00_-;&quot;-€&quot;* #,##0.00_-;_-\€* \-_-;_-@_-"/>
    <numFmt numFmtId="170" formatCode="&quot;€ &quot;#,##0.00;[RED]&quot;€ &quot;#,##0.00"/>
    <numFmt numFmtId="171" formatCode="#,##0"/>
    <numFmt numFmtId="172" formatCode="[$€-2]\ #,##0.00;\-[$€-2]\ #,##0.00"/>
    <numFmt numFmtId="173" formatCode="0.00"/>
    <numFmt numFmtId="174" formatCode="&quot;€ &quot;#,##0.00;[RED]&quot;-€ &quot;#,##0.00"/>
  </numFmts>
  <fonts count="13">
    <font>
      <sz val="10"/>
      <name val="Arial"/>
      <family val="0"/>
    </font>
    <font>
      <sz val="10"/>
      <name val="Arial"/>
      <family val="0"/>
    </font>
    <font>
      <sz val="10"/>
      <name val="Arial"/>
      <family val="0"/>
    </font>
    <font>
      <sz val="10"/>
      <name val="Arial"/>
      <family val="0"/>
    </font>
    <font>
      <sz val="12"/>
      <name val="Arial"/>
      <family val="2"/>
    </font>
    <font>
      <sz val="12"/>
      <color rgb="FFDD0806"/>
      <name val="Arial"/>
      <family val="0"/>
    </font>
    <font>
      <b val="true"/>
      <sz val="12"/>
      <name val="Arial"/>
      <family val="2"/>
    </font>
    <font>
      <b val="true"/>
      <sz val="12"/>
      <color rgb="FFDD0806"/>
      <name val="Arial"/>
      <family val="0"/>
    </font>
    <font>
      <b val="true"/>
      <sz val="18"/>
      <color rgb="FFDD0806"/>
      <name val="Arial"/>
      <family val="0"/>
    </font>
    <font>
      <b val="true"/>
      <sz val="12"/>
      <color rgb="FF000000"/>
      <name val="Arial"/>
      <family val="0"/>
    </font>
    <font>
      <sz val="20"/>
      <name val="Arial"/>
      <family val="0"/>
    </font>
    <font>
      <b val="true"/>
      <sz val="14"/>
      <name val="Arial"/>
      <family val="0"/>
    </font>
    <font>
      <b val="true"/>
      <sz val="18"/>
      <name val="Arial"/>
      <family val="0"/>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9" fontId="4" fillId="0" borderId="1" xfId="20" applyFont="true" applyBorder="true" applyAlignment="true" applyProtection="true">
      <alignment horizontal="center" vertical="bottom" textRotation="0" wrapText="false" indent="0" shrinkToFit="false"/>
      <protection locked="true" hidden="false"/>
    </xf>
    <xf numFmtId="167" fontId="7" fillId="0" borderId="1" xfId="2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9" fontId="4" fillId="0" borderId="1" xfId="20" applyFont="true" applyBorder="true" applyAlignment="true" applyProtection="true">
      <alignment horizontal="general" vertical="bottom" textRotation="0" wrapText="false" indent="0" shrinkToFit="false"/>
      <protection locked="true" hidden="false"/>
    </xf>
    <xf numFmtId="167" fontId="6" fillId="0" borderId="1" xfId="20" applyFont="true" applyBorder="true" applyAlignment="true" applyProtection="true">
      <alignment horizontal="right" vertical="bottom" textRotation="0" wrapText="false" indent="0" shrinkToFit="false"/>
      <protection locked="true" hidden="false"/>
    </xf>
    <xf numFmtId="170" fontId="5" fillId="0" borderId="1" xfId="2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70" fontId="5" fillId="0" borderId="1" xfId="2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2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72" fontId="7" fillId="0" borderId="1" xfId="2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20" applyFont="true" applyBorder="true" applyAlignment="true" applyProtection="true">
      <alignment horizontal="general" vertical="bottom" textRotation="0" wrapText="false" indent="0" shrinkToFit="false"/>
      <protection locked="true" hidden="false"/>
    </xf>
    <xf numFmtId="173" fontId="6"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73" fontId="4" fillId="0" borderId="1" xfId="0" applyFont="true" applyBorder="true" applyAlignment="true" applyProtection="false">
      <alignment horizontal="center" vertical="bottom" textRotation="0" wrapText="false" indent="0" shrinkToFit="false"/>
      <protection locked="true" hidden="false"/>
    </xf>
    <xf numFmtId="174" fontId="4" fillId="0" borderId="1" xfId="0" applyFont="true" applyBorder="true" applyAlignment="true" applyProtection="false">
      <alignment horizontal="right" vertical="bottom" textRotation="0" wrapText="false" indent="0" shrinkToFit="false"/>
      <protection locked="true" hidden="false"/>
    </xf>
    <xf numFmtId="172"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4" fontId="6" fillId="0"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73"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74" fontId="5" fillId="0" borderId="1" xfId="0" applyFont="true" applyBorder="true" applyAlignment="true" applyProtection="false">
      <alignment horizontal="right" vertical="bottom" textRotation="0" wrapText="false" indent="0" shrinkToFit="false"/>
      <protection locked="true" hidden="false"/>
    </xf>
    <xf numFmtId="173" fontId="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7"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73" fontId="6" fillId="0" borderId="1" xfId="0" applyFont="true" applyBorder="true" applyAlignment="true" applyProtection="false">
      <alignment horizontal="center" vertical="bottom" textRotation="0" wrapText="false" indent="0" shrinkToFit="false"/>
      <protection locked="true" hidden="false"/>
    </xf>
    <xf numFmtId="169" fontId="5" fillId="0" borderId="1" xfId="20" applyFont="true" applyBorder="true" applyAlignment="true" applyProtection="tru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7" fontId="6" fillId="2" borderId="1" xfId="20" applyFont="true" applyBorder="true" applyAlignment="true" applyProtection="true">
      <alignment horizontal="right" vertical="bottom" textRotation="0" wrapText="false" indent="0" shrinkToFit="false"/>
      <protection locked="true" hidden="false"/>
    </xf>
    <xf numFmtId="169" fontId="6" fillId="0" borderId="1" xfId="20" applyFont="true" applyBorder="true" applyAlignment="true" applyProtection="true">
      <alignment horizontal="center" vertical="bottom" textRotation="0" wrapText="false" indent="0" shrinkToFit="false"/>
      <protection locked="true" hidden="false"/>
    </xf>
    <xf numFmtId="174" fontId="7" fillId="0"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9"/>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pane xSplit="0" ySplit="3" topLeftCell="BM262" activePane="bottomLeft" state="frozen"/>
      <selection pane="topLeft" activeCell="A1" activeCellId="0" sqref="A1"/>
      <selection pane="bottomLeft" activeCell="B255" activeCellId="0" sqref="B255"/>
    </sheetView>
  </sheetViews>
  <sheetFormatPr defaultColWidth="8.82421875" defaultRowHeight="15" zeroHeight="false" outlineLevelRow="0" outlineLevelCol="0"/>
  <cols>
    <col collapsed="false" customWidth="true" hidden="false" outlineLevel="0" max="1" min="1" style="1" width="8.15"/>
    <col collapsed="false" customWidth="true" hidden="false" outlineLevel="0" max="2" min="2" style="2" width="55.99"/>
    <col collapsed="false" customWidth="true" hidden="false" outlineLevel="0" max="3" min="3" style="2" width="10.82"/>
    <col collapsed="false" customWidth="true" hidden="false" outlineLevel="0" max="4" min="4" style="2" width="7.99"/>
    <col collapsed="false" customWidth="true" hidden="false" outlineLevel="0" max="5" min="5" style="2" width="7.32"/>
    <col collapsed="false" customWidth="true" hidden="false" outlineLevel="0" max="6" min="6" style="3" width="14.99"/>
    <col collapsed="false" customWidth="true" hidden="false" outlineLevel="0" max="7" min="7" style="2" width="14.82"/>
    <col collapsed="false" customWidth="true" hidden="false" outlineLevel="0" max="8" min="8" style="4" width="12.99"/>
    <col collapsed="false" customWidth="true" hidden="false" outlineLevel="0" max="9" min="9" style="5" width="13.33"/>
    <col collapsed="false" customWidth="true" hidden="false" outlineLevel="0" max="10" min="10" style="2" width="19.66"/>
    <col collapsed="false" customWidth="true" hidden="false" outlineLevel="0" max="11" min="11" style="2" width="13.49"/>
    <col collapsed="false" customWidth="false" hidden="false" outlineLevel="0" max="257" min="12" style="2" width="8.82"/>
  </cols>
  <sheetData>
    <row r="2" customFormat="false" ht="15" hidden="false" customHeight="false" outlineLevel="0" collapsed="false">
      <c r="A2" s="6" t="s">
        <v>0</v>
      </c>
      <c r="B2" s="7" t="s">
        <v>1</v>
      </c>
      <c r="C2" s="7" t="s">
        <v>2</v>
      </c>
      <c r="D2" s="7" t="s">
        <v>3</v>
      </c>
      <c r="E2" s="7" t="s">
        <v>4</v>
      </c>
      <c r="F2" s="7" t="s">
        <v>5</v>
      </c>
      <c r="G2" s="8" t="s">
        <v>6</v>
      </c>
      <c r="H2" s="9" t="s">
        <v>7</v>
      </c>
      <c r="I2" s="10" t="s">
        <v>8</v>
      </c>
      <c r="J2" s="8"/>
      <c r="K2" s="3"/>
    </row>
    <row r="3" customFormat="false" ht="15" hidden="false" customHeight="false" outlineLevel="0" collapsed="false">
      <c r="A3" s="6"/>
      <c r="B3" s="7"/>
      <c r="C3" s="7"/>
      <c r="D3" s="7"/>
      <c r="E3" s="7"/>
      <c r="F3" s="7"/>
      <c r="G3" s="8" t="s">
        <v>9</v>
      </c>
      <c r="H3" s="9" t="s">
        <v>9</v>
      </c>
      <c r="I3" s="10"/>
      <c r="J3" s="8"/>
      <c r="K3" s="3"/>
    </row>
    <row r="4" customFormat="false" ht="21" hidden="false" customHeight="false" outlineLevel="0" collapsed="false">
      <c r="A4" s="6"/>
      <c r="B4" s="11" t="s">
        <v>10</v>
      </c>
      <c r="C4" s="11"/>
      <c r="D4" s="11"/>
      <c r="E4" s="11"/>
      <c r="F4" s="11"/>
      <c r="G4" s="11"/>
      <c r="H4" s="9"/>
      <c r="I4" s="10"/>
      <c r="J4" s="8"/>
      <c r="K4" s="3"/>
    </row>
    <row r="5" customFormat="false" ht="15" hidden="false" customHeight="false" outlineLevel="0" collapsed="false">
      <c r="A5" s="6"/>
      <c r="B5" s="7"/>
      <c r="C5" s="7"/>
      <c r="D5" s="7"/>
      <c r="E5" s="7"/>
      <c r="F5" s="7"/>
      <c r="G5" s="8"/>
      <c r="H5" s="9"/>
      <c r="I5" s="10"/>
      <c r="J5" s="8"/>
      <c r="K5" s="3"/>
    </row>
    <row r="6" customFormat="false" ht="15" hidden="false" customHeight="false" outlineLevel="0" collapsed="false">
      <c r="A6" s="12" t="s">
        <v>11</v>
      </c>
      <c r="B6" s="13" t="s">
        <v>12</v>
      </c>
      <c r="C6" s="13"/>
      <c r="D6" s="13"/>
      <c r="E6" s="13"/>
      <c r="F6" s="13"/>
      <c r="G6" s="13"/>
      <c r="H6" s="9"/>
      <c r="I6" s="10"/>
      <c r="J6" s="8"/>
      <c r="K6" s="3"/>
    </row>
    <row r="7" customFormat="false" ht="29" hidden="false" customHeight="true" outlineLevel="0" collapsed="false">
      <c r="A7" s="14" t="s">
        <v>13</v>
      </c>
      <c r="B7" s="15" t="s">
        <v>14</v>
      </c>
      <c r="C7" s="15"/>
      <c r="D7" s="15"/>
      <c r="E7" s="15"/>
      <c r="F7" s="15"/>
      <c r="G7" s="15"/>
      <c r="H7" s="9"/>
      <c r="I7" s="10"/>
      <c r="J7" s="8"/>
      <c r="K7" s="3"/>
    </row>
    <row r="8" customFormat="false" ht="15.75" hidden="false" customHeight="true" outlineLevel="0" collapsed="false">
      <c r="A8" s="12"/>
      <c r="B8" s="8"/>
      <c r="C8" s="8"/>
      <c r="D8" s="8"/>
      <c r="E8" s="8"/>
      <c r="F8" s="8"/>
      <c r="G8" s="8"/>
      <c r="H8" s="9"/>
      <c r="I8" s="10"/>
      <c r="J8" s="8"/>
      <c r="K8" s="3"/>
    </row>
    <row r="9" customFormat="false" ht="15.75" hidden="false" customHeight="true" outlineLevel="0" collapsed="false">
      <c r="A9" s="12"/>
      <c r="B9" s="16" t="s">
        <v>15</v>
      </c>
      <c r="C9" s="17"/>
      <c r="D9" s="17"/>
      <c r="E9" s="17"/>
      <c r="F9" s="18" t="n">
        <v>1</v>
      </c>
      <c r="G9" s="19" t="s">
        <v>16</v>
      </c>
      <c r="H9" s="20"/>
      <c r="I9" s="10"/>
      <c r="J9" s="8"/>
      <c r="K9" s="3"/>
    </row>
    <row r="10" customFormat="false" ht="15.75" hidden="false" customHeight="true" outlineLevel="0" collapsed="false">
      <c r="A10" s="12"/>
      <c r="B10" s="8"/>
      <c r="C10" s="8"/>
      <c r="D10" s="8"/>
      <c r="E10" s="8"/>
      <c r="F10" s="8"/>
      <c r="G10" s="8"/>
      <c r="H10" s="9"/>
      <c r="I10" s="10"/>
      <c r="J10" s="8"/>
      <c r="K10" s="3"/>
    </row>
    <row r="11" customFormat="false" ht="15.75" hidden="false" customHeight="true" outlineLevel="0" collapsed="false">
      <c r="A11" s="12"/>
      <c r="B11" s="15"/>
      <c r="C11" s="15"/>
      <c r="D11" s="15"/>
      <c r="E11" s="15"/>
      <c r="F11" s="15"/>
      <c r="G11" s="15"/>
      <c r="H11" s="9"/>
      <c r="I11" s="10"/>
      <c r="J11" s="8"/>
      <c r="K11" s="3"/>
    </row>
    <row r="12" customFormat="false" ht="32" hidden="false" customHeight="true" outlineLevel="0" collapsed="false">
      <c r="A12" s="14" t="s">
        <v>17</v>
      </c>
      <c r="B12" s="15" t="s">
        <v>18</v>
      </c>
      <c r="C12" s="15"/>
      <c r="D12" s="15"/>
      <c r="E12" s="15"/>
      <c r="F12" s="15"/>
      <c r="G12" s="15"/>
      <c r="H12" s="9"/>
      <c r="I12" s="21"/>
      <c r="J12" s="8"/>
      <c r="K12" s="3"/>
    </row>
    <row r="13" customFormat="false" ht="15.75" hidden="false" customHeight="true" outlineLevel="0" collapsed="false">
      <c r="A13" s="12"/>
      <c r="B13" s="16"/>
      <c r="C13" s="17"/>
      <c r="D13" s="17"/>
      <c r="E13" s="17"/>
      <c r="F13" s="18"/>
      <c r="G13" s="22"/>
      <c r="H13" s="23"/>
      <c r="I13" s="24"/>
      <c r="J13" s="8"/>
      <c r="K13" s="3"/>
    </row>
    <row r="14" customFormat="false" ht="15.75" hidden="false" customHeight="true" outlineLevel="0" collapsed="false">
      <c r="A14" s="12"/>
      <c r="B14" s="25" t="s">
        <v>19</v>
      </c>
      <c r="C14" s="17" t="n">
        <v>1.15</v>
      </c>
      <c r="D14" s="17" t="n">
        <v>10</v>
      </c>
      <c r="E14" s="17" t="n">
        <v>2.2</v>
      </c>
      <c r="F14" s="18" t="n">
        <f aca="false">C14*D14*E14</f>
        <v>25.3</v>
      </c>
      <c r="G14" s="22"/>
      <c r="H14" s="23"/>
      <c r="I14" s="26"/>
      <c r="J14" s="8"/>
      <c r="K14" s="3"/>
    </row>
    <row r="15" customFormat="false" ht="15.75" hidden="false" customHeight="true" outlineLevel="0" collapsed="false">
      <c r="A15" s="12"/>
      <c r="B15" s="27" t="s">
        <v>20</v>
      </c>
      <c r="C15" s="17" t="n">
        <v>1.15</v>
      </c>
      <c r="D15" s="17" t="n">
        <v>10</v>
      </c>
      <c r="E15" s="17" t="n">
        <v>2.2</v>
      </c>
      <c r="F15" s="18" t="n">
        <f aca="false">C15*D15*E15</f>
        <v>25.3</v>
      </c>
      <c r="G15" s="22"/>
      <c r="H15" s="23"/>
      <c r="I15" s="26"/>
      <c r="J15" s="8"/>
      <c r="K15" s="3"/>
    </row>
    <row r="16" customFormat="false" ht="15.75" hidden="false" customHeight="true" outlineLevel="0" collapsed="false">
      <c r="A16" s="12"/>
      <c r="B16" s="28" t="s">
        <v>21</v>
      </c>
      <c r="C16" s="17" t="n">
        <v>2.64</v>
      </c>
      <c r="D16" s="17" t="n">
        <v>10</v>
      </c>
      <c r="E16" s="17" t="n">
        <v>4.55</v>
      </c>
      <c r="F16" s="18" t="n">
        <f aca="false">C16*D16*E16</f>
        <v>120.12</v>
      </c>
      <c r="G16" s="22"/>
      <c r="H16" s="23"/>
      <c r="I16" s="10"/>
      <c r="J16" s="8"/>
      <c r="K16" s="3"/>
    </row>
    <row r="17" customFormat="false" ht="15.75" hidden="false" customHeight="true" outlineLevel="0" collapsed="false">
      <c r="A17" s="12"/>
      <c r="B17" s="29" t="s">
        <v>21</v>
      </c>
      <c r="C17" s="17" t="n">
        <v>1.88</v>
      </c>
      <c r="D17" s="17" t="n">
        <v>10</v>
      </c>
      <c r="E17" s="17" t="n">
        <v>4.55</v>
      </c>
      <c r="F17" s="18" t="n">
        <f aca="false">C17*D17*E17</f>
        <v>85.54</v>
      </c>
      <c r="G17" s="22"/>
      <c r="H17" s="23"/>
      <c r="I17" s="10"/>
      <c r="J17" s="8"/>
      <c r="K17" s="3"/>
    </row>
    <row r="18" customFormat="false" ht="15.75" hidden="false" customHeight="true" outlineLevel="0" collapsed="false">
      <c r="A18" s="12"/>
      <c r="B18" s="28" t="s">
        <v>22</v>
      </c>
      <c r="C18" s="17" t="n">
        <v>2.54</v>
      </c>
      <c r="D18" s="17" t="n">
        <v>10</v>
      </c>
      <c r="E18" s="17" t="n">
        <v>4.55</v>
      </c>
      <c r="F18" s="18" t="n">
        <f aca="false">C18*D18*E18</f>
        <v>115.57</v>
      </c>
      <c r="G18" s="22"/>
      <c r="H18" s="23"/>
      <c r="I18" s="10"/>
      <c r="J18" s="8"/>
      <c r="K18" s="3"/>
    </row>
    <row r="19" customFormat="false" ht="15.75" hidden="false" customHeight="true" outlineLevel="0" collapsed="false">
      <c r="A19" s="12"/>
      <c r="B19" s="30" t="s">
        <v>23</v>
      </c>
      <c r="C19" s="17" t="n">
        <v>2.62</v>
      </c>
      <c r="D19" s="17" t="n">
        <v>10</v>
      </c>
      <c r="E19" s="17" t="n">
        <v>4.55</v>
      </c>
      <c r="F19" s="18" t="n">
        <f aca="false">C19*D19*E19</f>
        <v>119.21</v>
      </c>
      <c r="G19" s="22"/>
      <c r="H19" s="23"/>
      <c r="I19" s="10"/>
      <c r="J19" s="8"/>
      <c r="K19" s="3"/>
    </row>
    <row r="20" customFormat="false" ht="15.75" hidden="false" customHeight="true" outlineLevel="0" collapsed="false">
      <c r="A20" s="12"/>
      <c r="B20" s="30" t="s">
        <v>24</v>
      </c>
      <c r="C20" s="17" t="n">
        <v>2.54</v>
      </c>
      <c r="D20" s="17" t="n">
        <v>10</v>
      </c>
      <c r="E20" s="17" t="n">
        <v>4.55</v>
      </c>
      <c r="F20" s="18" t="n">
        <f aca="false">C20*D20*E20</f>
        <v>115.57</v>
      </c>
      <c r="G20" s="22"/>
      <c r="H20" s="23"/>
      <c r="I20" s="10"/>
      <c r="J20" s="8"/>
      <c r="K20" s="3"/>
    </row>
    <row r="21" customFormat="false" ht="15.75" hidden="false" customHeight="true" outlineLevel="0" collapsed="false">
      <c r="A21" s="12"/>
      <c r="B21" s="30"/>
      <c r="C21" s="17"/>
      <c r="D21" s="17"/>
      <c r="E21" s="17"/>
      <c r="F21" s="18"/>
      <c r="G21" s="22"/>
      <c r="H21" s="23"/>
      <c r="I21" s="10"/>
      <c r="J21" s="8"/>
      <c r="K21" s="3"/>
    </row>
    <row r="22" customFormat="false" ht="15.75" hidden="false" customHeight="true" outlineLevel="0" collapsed="false">
      <c r="B22" s="16" t="s">
        <v>25</v>
      </c>
      <c r="C22" s="17"/>
      <c r="D22" s="17"/>
      <c r="E22" s="17"/>
      <c r="F22" s="18" t="n">
        <f aca="false">SUM(F14:F21)</f>
        <v>606.61</v>
      </c>
      <c r="G22" s="31" t="n">
        <v>0.99</v>
      </c>
      <c r="H22" s="23" t="n">
        <f aca="false">F22*G22</f>
        <v>600.5439</v>
      </c>
      <c r="I22" s="10"/>
      <c r="J22" s="8"/>
      <c r="K22" s="3"/>
    </row>
    <row r="23" customFormat="false" ht="15.75" hidden="false" customHeight="true" outlineLevel="0" collapsed="false">
      <c r="A23" s="12"/>
      <c r="B23" s="32"/>
      <c r="C23" s="17"/>
      <c r="D23" s="17"/>
      <c r="E23" s="17"/>
      <c r="F23" s="18"/>
      <c r="G23" s="22"/>
      <c r="H23" s="23"/>
      <c r="I23" s="10"/>
      <c r="J23" s="8"/>
      <c r="K23" s="3"/>
    </row>
    <row r="24" customFormat="false" ht="33" hidden="false" customHeight="true" outlineLevel="0" collapsed="false">
      <c r="A24" s="14" t="s">
        <v>26</v>
      </c>
      <c r="B24" s="15" t="s">
        <v>27</v>
      </c>
      <c r="C24" s="15"/>
      <c r="D24" s="15"/>
      <c r="E24" s="15"/>
      <c r="F24" s="15"/>
      <c r="G24" s="15"/>
      <c r="H24" s="9"/>
      <c r="I24" s="21"/>
      <c r="J24" s="8"/>
      <c r="K24" s="3"/>
    </row>
    <row r="25" customFormat="false" ht="15.75" hidden="false" customHeight="true" outlineLevel="0" collapsed="false">
      <c r="A25" s="12"/>
      <c r="B25" s="30"/>
      <c r="C25" s="17"/>
      <c r="D25" s="17"/>
      <c r="E25" s="17"/>
      <c r="F25" s="18"/>
      <c r="G25" s="22"/>
      <c r="H25" s="23"/>
      <c r="I25" s="24"/>
      <c r="J25" s="8"/>
      <c r="K25" s="3"/>
    </row>
    <row r="26" customFormat="false" ht="15.75" hidden="false" customHeight="true" outlineLevel="0" collapsed="false">
      <c r="A26" s="12"/>
      <c r="B26" s="30" t="s">
        <v>28</v>
      </c>
      <c r="C26" s="17" t="n">
        <v>4.07</v>
      </c>
      <c r="D26" s="17" t="n">
        <v>0.2</v>
      </c>
      <c r="E26" s="17" t="n">
        <v>4</v>
      </c>
      <c r="F26" s="18" t="n">
        <f aca="false">C26*D26*E26</f>
        <v>3.256</v>
      </c>
      <c r="G26" s="22"/>
      <c r="H26" s="23"/>
      <c r="I26" s="10"/>
      <c r="J26" s="8"/>
      <c r="K26" s="3"/>
    </row>
    <row r="27" customFormat="false" ht="15.75" hidden="false" customHeight="true" outlineLevel="0" collapsed="false">
      <c r="A27" s="12"/>
      <c r="B27" s="30" t="s">
        <v>29</v>
      </c>
      <c r="C27" s="17" t="n">
        <v>4</v>
      </c>
      <c r="D27" s="17" t="n">
        <v>0.4</v>
      </c>
      <c r="E27" s="17" t="n">
        <v>4</v>
      </c>
      <c r="F27" s="18" t="n">
        <f aca="false">C27*D27*E27</f>
        <v>6.4</v>
      </c>
      <c r="G27" s="22"/>
      <c r="H27" s="23"/>
      <c r="I27" s="10"/>
      <c r="J27" s="8"/>
      <c r="K27" s="3"/>
    </row>
    <row r="28" customFormat="false" ht="15.75" hidden="false" customHeight="true" outlineLevel="0" collapsed="false">
      <c r="A28" s="12"/>
      <c r="B28" s="30" t="s">
        <v>30</v>
      </c>
      <c r="C28" s="17" t="n">
        <v>4</v>
      </c>
      <c r="D28" s="17" t="n">
        <v>0.4</v>
      </c>
      <c r="E28" s="17" t="n">
        <v>4</v>
      </c>
      <c r="F28" s="18" t="n">
        <f aca="false">C28*D28*E28</f>
        <v>6.4</v>
      </c>
      <c r="G28" s="22"/>
      <c r="H28" s="23"/>
      <c r="I28" s="10"/>
      <c r="J28" s="8"/>
      <c r="K28" s="3"/>
    </row>
    <row r="29" customFormat="false" ht="15.75" hidden="false" customHeight="true" outlineLevel="0" collapsed="false">
      <c r="A29" s="12"/>
      <c r="B29" s="30" t="s">
        <v>31</v>
      </c>
      <c r="C29" s="17" t="n">
        <v>3.9</v>
      </c>
      <c r="D29" s="17" t="n">
        <v>0.4</v>
      </c>
      <c r="E29" s="17" t="n">
        <v>4</v>
      </c>
      <c r="F29" s="18" t="n">
        <f aca="false">C29*D29*E29</f>
        <v>6.24</v>
      </c>
      <c r="G29" s="22"/>
      <c r="H29" s="23"/>
      <c r="I29" s="10"/>
      <c r="J29" s="8"/>
      <c r="K29" s="3"/>
    </row>
    <row r="30" customFormat="false" ht="15.75" hidden="false" customHeight="true" outlineLevel="0" collapsed="false">
      <c r="A30" s="12"/>
      <c r="B30" s="16" t="s">
        <v>32</v>
      </c>
      <c r="C30" s="17"/>
      <c r="D30" s="17"/>
      <c r="E30" s="17"/>
      <c r="F30" s="18" t="n">
        <f aca="false">SUM(F26:F29)</f>
        <v>22.296</v>
      </c>
      <c r="G30" s="22" t="n">
        <v>327.69</v>
      </c>
      <c r="H30" s="23" t="n">
        <f aca="false">F30*G30</f>
        <v>7306.17624</v>
      </c>
      <c r="I30" s="33"/>
      <c r="J30" s="8"/>
      <c r="K30" s="3"/>
    </row>
    <row r="31" customFormat="false" ht="15" hidden="false" customHeight="true" outlineLevel="0" collapsed="false">
      <c r="B31" s="16"/>
      <c r="C31" s="17"/>
      <c r="D31" s="17"/>
      <c r="E31" s="17"/>
      <c r="F31" s="18"/>
      <c r="G31" s="31"/>
      <c r="H31" s="23"/>
    </row>
    <row r="32" customFormat="false" ht="46" hidden="false" customHeight="true" outlineLevel="0" collapsed="false">
      <c r="A32" s="34" t="s">
        <v>33</v>
      </c>
      <c r="B32" s="15" t="s">
        <v>34</v>
      </c>
      <c r="C32" s="15"/>
      <c r="D32" s="15"/>
      <c r="E32" s="15"/>
      <c r="F32" s="15"/>
      <c r="G32" s="15"/>
    </row>
    <row r="33" customFormat="false" ht="15" hidden="false" customHeight="true" outlineLevel="0" collapsed="false">
      <c r="C33" s="35"/>
      <c r="D33" s="35"/>
      <c r="E33" s="35"/>
      <c r="G33" s="16"/>
      <c r="H33" s="36"/>
    </row>
    <row r="34" customFormat="false" ht="15" hidden="false" customHeight="true" outlineLevel="0" collapsed="false">
      <c r="B34" s="37" t="s">
        <v>35</v>
      </c>
      <c r="C34" s="35"/>
      <c r="D34" s="35"/>
      <c r="E34" s="35"/>
      <c r="G34" s="16"/>
      <c r="H34" s="36"/>
    </row>
    <row r="35" customFormat="false" ht="15" hidden="false" customHeight="true" outlineLevel="0" collapsed="false">
      <c r="B35" s="38" t="s">
        <v>36</v>
      </c>
      <c r="C35" s="17" t="n">
        <v>2.64</v>
      </c>
      <c r="D35" s="17" t="n">
        <v>1.88</v>
      </c>
      <c r="E35" s="17"/>
      <c r="F35" s="18" t="n">
        <f aca="false">C35*D35</f>
        <v>4.9632</v>
      </c>
      <c r="G35" s="16"/>
      <c r="H35" s="36"/>
      <c r="I35" s="5" t="s">
        <v>11</v>
      </c>
    </row>
    <row r="36" customFormat="false" ht="15" hidden="false" customHeight="true" outlineLevel="0" collapsed="false">
      <c r="B36" s="38" t="s">
        <v>37</v>
      </c>
      <c r="C36" s="17" t="n">
        <v>2.62</v>
      </c>
      <c r="D36" s="17" t="n">
        <v>1.32</v>
      </c>
      <c r="E36" s="17"/>
      <c r="F36" s="18" t="n">
        <f aca="false">C36*D36</f>
        <v>3.4584</v>
      </c>
      <c r="G36" s="16"/>
      <c r="H36" s="36"/>
    </row>
    <row r="37" customFormat="false" ht="15" hidden="false" customHeight="true" outlineLevel="0" collapsed="false">
      <c r="B37" s="39" t="s">
        <v>38</v>
      </c>
      <c r="C37" s="17" t="n">
        <v>2.54</v>
      </c>
      <c r="D37" s="17" t="n">
        <v>1.32</v>
      </c>
      <c r="E37" s="17"/>
      <c r="F37" s="18" t="n">
        <f aca="false">C37*D37</f>
        <v>3.3528</v>
      </c>
      <c r="G37" s="16"/>
      <c r="H37" s="36"/>
    </row>
    <row r="38" customFormat="false" ht="15" hidden="false" customHeight="true" outlineLevel="0" collapsed="false">
      <c r="B38" s="39" t="s">
        <v>39</v>
      </c>
      <c r="C38" s="17" t="n">
        <v>2.54</v>
      </c>
      <c r="D38" s="17" t="n">
        <v>2.28</v>
      </c>
      <c r="E38" s="17"/>
      <c r="F38" s="18" t="n">
        <f aca="false">C38*D38</f>
        <v>5.7912</v>
      </c>
      <c r="G38" s="16"/>
      <c r="H38" s="36"/>
    </row>
    <row r="39" customFormat="false" ht="15" hidden="false" customHeight="true" outlineLevel="0" collapsed="false">
      <c r="B39" s="38" t="s">
        <v>40</v>
      </c>
      <c r="C39" s="17" t="n">
        <v>2.75</v>
      </c>
      <c r="D39" s="17" t="n">
        <v>4.02</v>
      </c>
      <c r="E39" s="17"/>
      <c r="F39" s="18" t="n">
        <f aca="false">C39*D39</f>
        <v>11.055</v>
      </c>
      <c r="G39" s="16"/>
      <c r="H39" s="36"/>
    </row>
    <row r="40" customFormat="false" ht="15" hidden="false" customHeight="true" outlineLevel="0" collapsed="false">
      <c r="B40" s="38" t="s">
        <v>41</v>
      </c>
      <c r="C40" s="17" t="n">
        <v>2.84</v>
      </c>
      <c r="D40" s="17" t="n">
        <v>2.62</v>
      </c>
      <c r="E40" s="17"/>
      <c r="F40" s="18" t="n">
        <f aca="false">C40*D40</f>
        <v>7.4408</v>
      </c>
      <c r="G40" s="16"/>
      <c r="H40" s="36"/>
    </row>
    <row r="41" customFormat="false" ht="15" hidden="false" customHeight="true" outlineLevel="0" collapsed="false">
      <c r="B41" s="39" t="s">
        <v>42</v>
      </c>
      <c r="C41" s="17" t="n">
        <v>2.54</v>
      </c>
      <c r="D41" s="17" t="n">
        <v>4</v>
      </c>
      <c r="E41" s="17"/>
      <c r="F41" s="18" t="n">
        <f aca="false">C41*D41</f>
        <v>10.16</v>
      </c>
      <c r="G41" s="16"/>
      <c r="H41" s="36"/>
    </row>
    <row r="42" customFormat="false" ht="15" hidden="false" customHeight="false" outlineLevel="0" collapsed="false">
      <c r="B42" s="37" t="s">
        <v>43</v>
      </c>
    </row>
    <row r="43" customFormat="false" ht="15" hidden="false" customHeight="true" outlineLevel="0" collapsed="false">
      <c r="B43" s="2" t="s">
        <v>44</v>
      </c>
      <c r="C43" s="17" t="n">
        <v>5.82</v>
      </c>
      <c r="D43" s="17"/>
      <c r="E43" s="35" t="n">
        <v>0.8</v>
      </c>
      <c r="F43" s="18" t="n">
        <f aca="false">C43*E43</f>
        <v>4.656</v>
      </c>
      <c r="G43" s="16"/>
      <c r="H43" s="36"/>
    </row>
    <row r="44" customFormat="false" ht="15" hidden="false" customHeight="true" outlineLevel="0" collapsed="false">
      <c r="B44" s="38" t="s">
        <v>36</v>
      </c>
      <c r="C44" s="17" t="n">
        <v>4.85</v>
      </c>
      <c r="D44" s="17"/>
      <c r="E44" s="17" t="n">
        <v>2.2</v>
      </c>
      <c r="F44" s="18" t="n">
        <f aca="false">C44*E44</f>
        <v>10.67</v>
      </c>
      <c r="G44" s="16"/>
      <c r="H44" s="36"/>
    </row>
    <row r="45" customFormat="false" ht="15" hidden="false" customHeight="true" outlineLevel="0" collapsed="false">
      <c r="B45" s="38" t="s">
        <v>45</v>
      </c>
      <c r="C45" s="17" t="n">
        <v>4.52</v>
      </c>
      <c r="D45" s="17"/>
      <c r="E45" s="17" t="n">
        <v>2.2</v>
      </c>
      <c r="F45" s="18" t="n">
        <f aca="false">C45*E45</f>
        <v>9.944</v>
      </c>
      <c r="G45" s="16"/>
      <c r="H45" s="36"/>
    </row>
    <row r="46" customFormat="false" ht="15" hidden="false" customHeight="true" outlineLevel="0" collapsed="false">
      <c r="B46" s="39" t="s">
        <v>46</v>
      </c>
      <c r="C46" s="17" t="n">
        <v>5.2</v>
      </c>
      <c r="D46" s="17"/>
      <c r="E46" s="17" t="n">
        <v>2.2</v>
      </c>
      <c r="F46" s="18" t="n">
        <f aca="false">C46*E46</f>
        <v>11.44</v>
      </c>
      <c r="G46" s="16"/>
      <c r="H46" s="36"/>
    </row>
    <row r="47" customFormat="false" ht="15" hidden="false" customHeight="true" outlineLevel="0" collapsed="false">
      <c r="B47" s="39" t="s">
        <v>47</v>
      </c>
      <c r="C47" s="17" t="n">
        <v>7.1</v>
      </c>
      <c r="D47" s="17"/>
      <c r="E47" s="17" t="n">
        <v>2.2</v>
      </c>
      <c r="F47" s="18" t="n">
        <f aca="false">C47*E47</f>
        <v>15.62</v>
      </c>
      <c r="G47" s="16"/>
      <c r="H47" s="36"/>
    </row>
    <row r="48" customFormat="false" ht="15" hidden="false" customHeight="true" outlineLevel="0" collapsed="false">
      <c r="B48" s="38" t="s">
        <v>40</v>
      </c>
      <c r="C48" s="17" t="n">
        <v>13.5</v>
      </c>
      <c r="D48" s="17"/>
      <c r="E48" s="17" t="n">
        <v>2.2</v>
      </c>
      <c r="F48" s="18" t="n">
        <f aca="false">C48*E48</f>
        <v>29.7</v>
      </c>
      <c r="G48" s="16"/>
      <c r="H48" s="36"/>
    </row>
    <row r="49" customFormat="false" ht="15" hidden="false" customHeight="true" outlineLevel="0" collapsed="false">
      <c r="B49" s="38" t="s">
        <v>41</v>
      </c>
      <c r="C49" s="17" t="n">
        <v>10.92</v>
      </c>
      <c r="D49" s="17"/>
      <c r="E49" s="17" t="n">
        <v>2.2</v>
      </c>
      <c r="F49" s="18" t="n">
        <f aca="false">C49*E49</f>
        <v>24.024</v>
      </c>
      <c r="G49" s="16"/>
      <c r="H49" s="36"/>
    </row>
    <row r="50" customFormat="false" ht="15" hidden="false" customHeight="true" outlineLevel="0" collapsed="false">
      <c r="B50" s="16" t="s">
        <v>48</v>
      </c>
      <c r="C50" s="17"/>
      <c r="D50" s="17"/>
      <c r="E50" s="17"/>
      <c r="F50" s="18" t="n">
        <f aca="false">SUM(F35:F49)</f>
        <v>152.2754</v>
      </c>
      <c r="G50" s="22" t="n">
        <v>10.84</v>
      </c>
      <c r="H50" s="23" t="n">
        <f aca="false">F50*G50</f>
        <v>1650.665336</v>
      </c>
    </row>
    <row r="51" customFormat="false" ht="15" hidden="false" customHeight="true" outlineLevel="0" collapsed="false">
      <c r="B51" s="16"/>
      <c r="C51" s="17"/>
      <c r="D51" s="17"/>
      <c r="E51" s="17"/>
      <c r="F51" s="18"/>
      <c r="G51" s="31"/>
      <c r="H51" s="23"/>
    </row>
    <row r="52" customFormat="false" ht="15" hidden="false" customHeight="true" outlineLevel="0" collapsed="false">
      <c r="A52" s="2"/>
      <c r="B52" s="16"/>
      <c r="C52" s="17"/>
      <c r="D52" s="17"/>
      <c r="E52" s="17"/>
      <c r="F52" s="18"/>
      <c r="G52" s="22"/>
      <c r="H52" s="23"/>
    </row>
    <row r="53" customFormat="false" ht="30.75" hidden="false" customHeight="true" outlineLevel="0" collapsed="false">
      <c r="A53" s="34" t="s">
        <v>49</v>
      </c>
      <c r="B53" s="15" t="s">
        <v>50</v>
      </c>
      <c r="C53" s="15"/>
      <c r="D53" s="15"/>
      <c r="E53" s="15"/>
      <c r="F53" s="15"/>
      <c r="G53" s="15"/>
      <c r="H53" s="40"/>
    </row>
    <row r="54" customFormat="false" ht="15" hidden="false" customHeight="true" outlineLevel="0" collapsed="false">
      <c r="A54" s="41"/>
      <c r="B54" s="5"/>
      <c r="C54" s="42"/>
      <c r="D54" s="42"/>
      <c r="E54" s="42"/>
      <c r="F54" s="43"/>
      <c r="G54" s="44"/>
      <c r="H54" s="45"/>
    </row>
    <row r="55" customFormat="false" ht="15" hidden="false" customHeight="true" outlineLevel="0" collapsed="false">
      <c r="A55" s="41"/>
      <c r="B55" s="38" t="s">
        <v>36</v>
      </c>
      <c r="C55" s="17" t="n">
        <v>2.64</v>
      </c>
      <c r="D55" s="17" t="n">
        <v>1.88</v>
      </c>
      <c r="E55" s="17" t="n">
        <v>5</v>
      </c>
      <c r="F55" s="18" t="n">
        <f aca="false">C55*D55*E55</f>
        <v>24.816</v>
      </c>
      <c r="G55" s="16"/>
      <c r="H55" s="36"/>
    </row>
    <row r="56" customFormat="false" ht="15" hidden="false" customHeight="true" outlineLevel="0" collapsed="false">
      <c r="A56" s="41"/>
      <c r="B56" s="38" t="s">
        <v>37</v>
      </c>
      <c r="C56" s="17" t="n">
        <v>2.62</v>
      </c>
      <c r="D56" s="17" t="n">
        <v>1.32</v>
      </c>
      <c r="E56" s="17" t="n">
        <v>5</v>
      </c>
      <c r="F56" s="18" t="n">
        <f aca="false">C56*D56*E56</f>
        <v>17.292</v>
      </c>
      <c r="G56" s="16"/>
      <c r="H56" s="36"/>
    </row>
    <row r="57" customFormat="false" ht="15" hidden="false" customHeight="true" outlineLevel="0" collapsed="false">
      <c r="A57" s="41"/>
      <c r="B57" s="39" t="s">
        <v>38</v>
      </c>
      <c r="C57" s="17" t="n">
        <v>2.54</v>
      </c>
      <c r="D57" s="17" t="n">
        <v>1.32</v>
      </c>
      <c r="E57" s="17" t="n">
        <v>5</v>
      </c>
      <c r="F57" s="18" t="n">
        <f aca="false">C57*D57*E57</f>
        <v>16.764</v>
      </c>
      <c r="G57" s="16"/>
      <c r="H57" s="36"/>
      <c r="I57" s="46"/>
    </row>
    <row r="58" customFormat="false" ht="15" hidden="false" customHeight="true" outlineLevel="0" collapsed="false">
      <c r="A58" s="41"/>
      <c r="B58" s="39" t="s">
        <v>39</v>
      </c>
      <c r="C58" s="17" t="n">
        <v>2.54</v>
      </c>
      <c r="D58" s="17" t="n">
        <v>2.28</v>
      </c>
      <c r="E58" s="17" t="n">
        <v>5</v>
      </c>
      <c r="F58" s="18" t="n">
        <f aca="false">C58*D58*E58</f>
        <v>28.956</v>
      </c>
      <c r="G58" s="16"/>
      <c r="H58" s="36"/>
      <c r="I58" s="46"/>
    </row>
    <row r="59" customFormat="false" ht="15" hidden="false" customHeight="true" outlineLevel="0" collapsed="false">
      <c r="B59" s="39" t="s">
        <v>51</v>
      </c>
      <c r="C59" s="17" t="n">
        <v>2.54</v>
      </c>
      <c r="D59" s="17" t="n">
        <v>4</v>
      </c>
      <c r="E59" s="17"/>
      <c r="F59" s="18" t="n">
        <f aca="false">C59*D59</f>
        <v>10.16</v>
      </c>
      <c r="G59" s="16"/>
      <c r="H59" s="36"/>
    </row>
    <row r="60" customFormat="false" ht="15" hidden="false" customHeight="true" outlineLevel="0" collapsed="false">
      <c r="A60" s="41"/>
      <c r="B60" s="38" t="s">
        <v>40</v>
      </c>
      <c r="C60" s="17" t="n">
        <v>2.75</v>
      </c>
      <c r="D60" s="17" t="n">
        <v>4.02</v>
      </c>
      <c r="E60" s="17" t="n">
        <v>5</v>
      </c>
      <c r="F60" s="18" t="n">
        <f aca="false">C60*D60*E60</f>
        <v>55.275</v>
      </c>
      <c r="G60" s="16"/>
      <c r="H60" s="36"/>
    </row>
    <row r="61" customFormat="false" ht="15" hidden="false" customHeight="true" outlineLevel="0" collapsed="false">
      <c r="A61" s="41"/>
      <c r="B61" s="38" t="s">
        <v>52</v>
      </c>
      <c r="C61" s="17" t="n">
        <v>2.84</v>
      </c>
      <c r="D61" s="17" t="n">
        <v>2.62</v>
      </c>
      <c r="E61" s="17" t="n">
        <v>5</v>
      </c>
      <c r="F61" s="18" t="n">
        <f aca="false">C61*D61*E61</f>
        <v>37.204</v>
      </c>
      <c r="G61" s="16"/>
      <c r="H61" s="36"/>
    </row>
    <row r="62" customFormat="false" ht="15" hidden="false" customHeight="true" outlineLevel="0" collapsed="false">
      <c r="B62" s="16" t="s">
        <v>25</v>
      </c>
      <c r="C62" s="17"/>
      <c r="D62" s="17"/>
      <c r="E62" s="17"/>
      <c r="F62" s="18" t="n">
        <f aca="false">SUM(F55:F61)</f>
        <v>190.467</v>
      </c>
      <c r="G62" s="22" t="n">
        <v>1.99</v>
      </c>
      <c r="H62" s="23" t="n">
        <f aca="false">F62*G62</f>
        <v>379.02933</v>
      </c>
    </row>
    <row r="63" customFormat="false" ht="15" hidden="false" customHeight="true" outlineLevel="0" collapsed="false">
      <c r="A63" s="41"/>
      <c r="B63" s="16"/>
      <c r="C63" s="47"/>
      <c r="D63" s="47"/>
      <c r="E63" s="17"/>
      <c r="F63" s="18"/>
      <c r="G63" s="22"/>
      <c r="H63" s="23"/>
    </row>
    <row r="64" customFormat="false" ht="32" hidden="false" customHeight="true" outlineLevel="0" collapsed="false">
      <c r="A64" s="34" t="s">
        <v>53</v>
      </c>
      <c r="B64" s="15" t="s">
        <v>54</v>
      </c>
      <c r="C64" s="15"/>
      <c r="D64" s="15"/>
      <c r="E64" s="15"/>
      <c r="F64" s="15"/>
      <c r="G64" s="15"/>
    </row>
    <row r="65" customFormat="false" ht="15" hidden="false" customHeight="true" outlineLevel="0" collapsed="false">
      <c r="A65" s="41"/>
      <c r="B65" s="5"/>
      <c r="C65" s="42"/>
      <c r="D65" s="42"/>
      <c r="E65" s="42"/>
      <c r="F65" s="48"/>
      <c r="G65" s="44"/>
      <c r="H65" s="36"/>
    </row>
    <row r="66" customFormat="false" ht="15" hidden="false" customHeight="true" outlineLevel="0" collapsed="false">
      <c r="A66" s="41"/>
      <c r="B66" s="2" t="s">
        <v>55</v>
      </c>
      <c r="C66" s="42"/>
      <c r="D66" s="42"/>
      <c r="E66" s="42"/>
      <c r="F66" s="3" t="n">
        <v>1</v>
      </c>
      <c r="G66" s="44"/>
      <c r="H66" s="36"/>
    </row>
    <row r="67" customFormat="false" ht="15" hidden="false" customHeight="true" outlineLevel="0" collapsed="false">
      <c r="A67" s="49"/>
      <c r="B67" s="2" t="s">
        <v>37</v>
      </c>
      <c r="C67" s="5"/>
      <c r="D67" s="44"/>
      <c r="E67" s="44"/>
      <c r="F67" s="50" t="n">
        <v>1</v>
      </c>
      <c r="G67" s="5"/>
    </row>
    <row r="68" customFormat="false" ht="15" hidden="false" customHeight="true" outlineLevel="0" collapsed="false">
      <c r="A68" s="49"/>
      <c r="B68" s="2" t="s">
        <v>38</v>
      </c>
      <c r="C68" s="5"/>
      <c r="D68" s="44"/>
      <c r="E68" s="44"/>
      <c r="F68" s="50" t="n">
        <v>1</v>
      </c>
      <c r="G68" s="5"/>
    </row>
    <row r="69" customFormat="false" ht="15" hidden="false" customHeight="true" outlineLevel="0" collapsed="false">
      <c r="A69" s="49"/>
      <c r="B69" s="2" t="s">
        <v>56</v>
      </c>
      <c r="C69" s="5"/>
      <c r="D69" s="44"/>
      <c r="E69" s="44"/>
      <c r="F69" s="50" t="n">
        <v>3</v>
      </c>
      <c r="G69" s="5"/>
    </row>
    <row r="70" customFormat="false" ht="15" hidden="false" customHeight="true" outlineLevel="0" collapsed="false">
      <c r="A70" s="49"/>
      <c r="B70" s="51" t="s">
        <v>57</v>
      </c>
      <c r="C70" s="5"/>
      <c r="D70" s="44"/>
      <c r="E70" s="44"/>
      <c r="F70" s="50" t="n">
        <v>3</v>
      </c>
      <c r="G70" s="5"/>
    </row>
    <row r="71" customFormat="false" ht="15" hidden="false" customHeight="true" outlineLevel="0" collapsed="false">
      <c r="A71" s="49"/>
      <c r="B71" s="51" t="s">
        <v>58</v>
      </c>
      <c r="C71" s="5"/>
      <c r="D71" s="44"/>
      <c r="E71" s="44"/>
      <c r="F71" s="50" t="n">
        <v>3</v>
      </c>
      <c r="G71" s="5"/>
    </row>
    <row r="72" customFormat="false" ht="15" hidden="false" customHeight="false" outlineLevel="0" collapsed="false">
      <c r="A72" s="41"/>
      <c r="B72" s="16" t="s">
        <v>59</v>
      </c>
      <c r="C72" s="17"/>
      <c r="D72" s="17"/>
      <c r="E72" s="17"/>
      <c r="F72" s="50" t="n">
        <f aca="false">SUM(F66:F71)</f>
        <v>12</v>
      </c>
      <c r="G72" s="22" t="n">
        <v>22.35</v>
      </c>
      <c r="H72" s="23" t="n">
        <f aca="false">F72*G72</f>
        <v>268.2</v>
      </c>
    </row>
    <row r="73" customFormat="false" ht="15" hidden="false" customHeight="false" outlineLevel="0" collapsed="false">
      <c r="A73" s="41"/>
      <c r="B73" s="16"/>
      <c r="C73" s="17"/>
      <c r="D73" s="17"/>
      <c r="E73" s="17"/>
      <c r="F73" s="50"/>
      <c r="G73" s="22"/>
      <c r="H73" s="23"/>
    </row>
    <row r="74" customFormat="false" ht="29" hidden="false" customHeight="true" outlineLevel="0" collapsed="false">
      <c r="A74" s="34" t="s">
        <v>60</v>
      </c>
      <c r="B74" s="15" t="s">
        <v>61</v>
      </c>
      <c r="C74" s="15"/>
      <c r="D74" s="15"/>
      <c r="E74" s="15"/>
      <c r="F74" s="15"/>
      <c r="G74" s="15"/>
    </row>
    <row r="75" customFormat="false" ht="15" hidden="false" customHeight="false" outlineLevel="0" collapsed="false">
      <c r="A75" s="41"/>
      <c r="B75" s="16"/>
      <c r="C75" s="17"/>
      <c r="D75" s="17"/>
      <c r="E75" s="17"/>
      <c r="F75" s="50"/>
      <c r="G75" s="22"/>
      <c r="H75" s="23"/>
    </row>
    <row r="76" customFormat="false" ht="15" hidden="false" customHeight="false" outlineLevel="0" collapsed="false">
      <c r="A76" s="41"/>
      <c r="B76" s="29" t="s">
        <v>62</v>
      </c>
      <c r="C76" s="17"/>
      <c r="D76" s="17"/>
      <c r="E76" s="17"/>
      <c r="F76" s="50"/>
      <c r="G76" s="22"/>
      <c r="H76" s="23"/>
    </row>
    <row r="77" customFormat="false" ht="15" hidden="false" customHeight="false" outlineLevel="0" collapsed="false">
      <c r="A77" s="41"/>
      <c r="B77" s="16" t="s">
        <v>63</v>
      </c>
      <c r="C77" s="17"/>
      <c r="D77" s="17"/>
      <c r="E77" s="17"/>
      <c r="F77" s="18" t="n">
        <v>20</v>
      </c>
      <c r="G77" s="22" t="n">
        <v>4.27</v>
      </c>
      <c r="H77" s="23" t="n">
        <f aca="false">F77*G77</f>
        <v>85.4</v>
      </c>
    </row>
    <row r="78" customFormat="false" ht="15" hidden="false" customHeight="false" outlineLevel="0" collapsed="false">
      <c r="A78" s="41"/>
      <c r="B78" s="16"/>
      <c r="C78" s="17"/>
      <c r="D78" s="17"/>
      <c r="E78" s="17"/>
      <c r="F78" s="18"/>
      <c r="G78" s="22"/>
      <c r="H78" s="23"/>
    </row>
    <row r="79" customFormat="false" ht="30" hidden="false" customHeight="true" outlineLevel="0" collapsed="false">
      <c r="A79" s="34" t="s">
        <v>64</v>
      </c>
      <c r="B79" s="15" t="s">
        <v>65</v>
      </c>
      <c r="C79" s="15"/>
      <c r="D79" s="15"/>
      <c r="E79" s="15"/>
      <c r="F79" s="15"/>
      <c r="G79" s="15"/>
    </row>
    <row r="80" customFormat="false" ht="15" hidden="false" customHeight="false" outlineLevel="0" collapsed="false">
      <c r="A80" s="41"/>
      <c r="B80" s="5"/>
      <c r="C80" s="42"/>
      <c r="D80" s="42"/>
      <c r="E80" s="42"/>
      <c r="F80" s="48"/>
      <c r="G80" s="44"/>
      <c r="H80" s="36"/>
    </row>
    <row r="81" customFormat="false" ht="15" hidden="false" customHeight="false" outlineLevel="0" collapsed="false">
      <c r="A81" s="49"/>
      <c r="B81" s="2" t="s">
        <v>66</v>
      </c>
      <c r="C81" s="2" t="n">
        <v>6</v>
      </c>
      <c r="D81" s="17" t="n">
        <v>1.3</v>
      </c>
      <c r="E81" s="17" t="n">
        <v>2.9</v>
      </c>
      <c r="F81" s="50" t="n">
        <f aca="false">C81*D81*E81</f>
        <v>22.62</v>
      </c>
      <c r="G81" s="5"/>
    </row>
    <row r="82" customFormat="false" ht="15" hidden="false" customHeight="false" outlineLevel="0" collapsed="false">
      <c r="A82" s="49"/>
      <c r="B82" s="2" t="s">
        <v>67</v>
      </c>
      <c r="C82" s="2" t="n">
        <v>3</v>
      </c>
      <c r="D82" s="17" t="n">
        <v>0.8</v>
      </c>
      <c r="E82" s="17" t="n">
        <v>2.3</v>
      </c>
      <c r="F82" s="50" t="n">
        <f aca="false">C82*D82*E82</f>
        <v>5.52</v>
      </c>
      <c r="G82" s="5"/>
    </row>
    <row r="83" customFormat="false" ht="15" hidden="false" customHeight="false" outlineLevel="0" collapsed="false">
      <c r="A83" s="49"/>
      <c r="B83" s="51" t="s">
        <v>67</v>
      </c>
      <c r="C83" s="2" t="n">
        <v>2</v>
      </c>
      <c r="D83" s="17" t="n">
        <v>1</v>
      </c>
      <c r="E83" s="17" t="n">
        <v>2.3</v>
      </c>
      <c r="F83" s="50" t="n">
        <f aca="false">C83*D83*E83</f>
        <v>4.6</v>
      </c>
      <c r="G83" s="5"/>
    </row>
    <row r="84" customFormat="false" ht="15" hidden="false" customHeight="false" outlineLevel="0" collapsed="false">
      <c r="B84" s="16" t="s">
        <v>48</v>
      </c>
      <c r="C84" s="17"/>
      <c r="D84" s="17"/>
      <c r="E84" s="17"/>
      <c r="F84" s="18" t="n">
        <f aca="false">SUM(F81:F83)</f>
        <v>32.74</v>
      </c>
      <c r="G84" s="22" t="n">
        <v>15.78</v>
      </c>
      <c r="H84" s="23" t="n">
        <f aca="false">F84*G84</f>
        <v>516.6372</v>
      </c>
    </row>
    <row r="85" customFormat="false" ht="15" hidden="false" customHeight="false" outlineLevel="0" collapsed="false">
      <c r="A85" s="41"/>
      <c r="B85" s="16"/>
      <c r="C85" s="17"/>
      <c r="D85" s="17"/>
      <c r="E85" s="17"/>
      <c r="F85" s="18"/>
      <c r="G85" s="22"/>
      <c r="H85" s="23"/>
    </row>
    <row r="86" customFormat="false" ht="60.75" hidden="false" customHeight="true" outlineLevel="0" collapsed="false">
      <c r="A86" s="52" t="s">
        <v>68</v>
      </c>
      <c r="B86" s="53" t="s">
        <v>69</v>
      </c>
      <c r="C86" s="53"/>
      <c r="D86" s="53"/>
      <c r="E86" s="53"/>
      <c r="F86" s="53"/>
      <c r="G86" s="53"/>
      <c r="H86" s="23"/>
    </row>
    <row r="87" customFormat="false" ht="15" hidden="false" customHeight="false" outlineLevel="0" collapsed="false">
      <c r="B87" s="16"/>
      <c r="C87" s="17"/>
      <c r="D87" s="17"/>
      <c r="E87" s="17"/>
      <c r="F87" s="54"/>
      <c r="G87" s="31"/>
      <c r="H87" s="23"/>
    </row>
    <row r="88" customFormat="false" ht="15" hidden="false" customHeight="true" outlineLevel="0" collapsed="false">
      <c r="B88" s="16" t="s">
        <v>32</v>
      </c>
      <c r="C88" s="17"/>
      <c r="D88" s="17"/>
      <c r="E88" s="17"/>
      <c r="F88" s="18" t="n">
        <v>70</v>
      </c>
      <c r="G88" s="31" t="n">
        <v>32.26</v>
      </c>
      <c r="H88" s="23" t="n">
        <f aca="false">F88*G88</f>
        <v>2258.2</v>
      </c>
    </row>
    <row r="89" customFormat="false" ht="15" hidden="false" customHeight="false" outlineLevel="0" collapsed="false">
      <c r="B89" s="16"/>
      <c r="C89" s="17"/>
      <c r="D89" s="17"/>
      <c r="E89" s="17"/>
      <c r="F89" s="18"/>
      <c r="G89" s="31"/>
      <c r="H89" s="23"/>
    </row>
    <row r="90" customFormat="false" ht="15" hidden="false" customHeight="true" outlineLevel="0" collapsed="false">
      <c r="A90" s="52" t="s">
        <v>70</v>
      </c>
      <c r="B90" s="53" t="s">
        <v>71</v>
      </c>
      <c r="C90" s="53"/>
      <c r="D90" s="53"/>
      <c r="E90" s="53"/>
      <c r="F90" s="53"/>
      <c r="G90" s="53"/>
      <c r="H90" s="23"/>
    </row>
    <row r="91" customFormat="false" ht="15" hidden="false" customHeight="false" outlineLevel="0" collapsed="false">
      <c r="B91" s="16"/>
      <c r="C91" s="17"/>
      <c r="D91" s="17"/>
      <c r="E91" s="17"/>
      <c r="F91" s="18"/>
      <c r="G91" s="31"/>
      <c r="H91" s="23"/>
    </row>
    <row r="92" customFormat="false" ht="15" hidden="false" customHeight="false" outlineLevel="0" collapsed="false">
      <c r="B92" s="16" t="s">
        <v>32</v>
      </c>
      <c r="C92" s="17"/>
      <c r="D92" s="17"/>
      <c r="E92" s="17"/>
      <c r="F92" s="18" t="n">
        <f aca="false">F88</f>
        <v>70</v>
      </c>
      <c r="G92" s="55" t="n">
        <v>20</v>
      </c>
      <c r="H92" s="20" t="n">
        <f aca="false">F92*G92</f>
        <v>1400</v>
      </c>
    </row>
    <row r="93" customFormat="false" ht="15" hidden="false" customHeight="false" outlineLevel="0" collapsed="false">
      <c r="B93" s="16"/>
      <c r="C93" s="17"/>
      <c r="D93" s="17"/>
      <c r="E93" s="17"/>
      <c r="F93" s="18"/>
      <c r="G93" s="31"/>
      <c r="H93" s="23"/>
    </row>
    <row r="94" customFormat="false" ht="15" hidden="false" customHeight="false" outlineLevel="0" collapsed="false">
      <c r="A94" s="12" t="s">
        <v>11</v>
      </c>
      <c r="B94" s="13" t="s">
        <v>72</v>
      </c>
      <c r="C94" s="13"/>
      <c r="D94" s="13"/>
      <c r="E94" s="13"/>
      <c r="F94" s="13"/>
      <c r="G94" s="13"/>
      <c r="H94" s="9"/>
      <c r="I94" s="10"/>
    </row>
    <row r="95" customFormat="false" ht="15" hidden="false" customHeight="false" outlineLevel="0" collapsed="false">
      <c r="B95" s="16"/>
      <c r="C95" s="35"/>
      <c r="D95" s="35"/>
      <c r="E95" s="35"/>
      <c r="F95" s="56"/>
      <c r="G95" s="57"/>
      <c r="H95" s="23"/>
      <c r="I95" s="46"/>
    </row>
    <row r="96" customFormat="false" ht="45.75" hidden="false" customHeight="true" outlineLevel="0" collapsed="false">
      <c r="A96" s="34" t="s">
        <v>73</v>
      </c>
      <c r="B96" s="58" t="s">
        <v>74</v>
      </c>
      <c r="C96" s="58"/>
      <c r="D96" s="58"/>
      <c r="E96" s="58"/>
      <c r="F96" s="58"/>
      <c r="G96" s="58"/>
      <c r="H96" s="36"/>
    </row>
    <row r="97" customFormat="false" ht="15" hidden="false" customHeight="true" outlineLevel="0" collapsed="false">
      <c r="C97" s="35"/>
      <c r="D97" s="35"/>
      <c r="E97" s="35"/>
      <c r="G97" s="53"/>
      <c r="H97" s="36"/>
      <c r="I97" s="59"/>
      <c r="J97" s="8"/>
      <c r="K97" s="3"/>
    </row>
    <row r="98" customFormat="false" ht="15" hidden="false" customHeight="true" outlineLevel="0" collapsed="false">
      <c r="B98" s="30" t="s">
        <v>75</v>
      </c>
      <c r="C98" s="35" t="n">
        <v>5</v>
      </c>
      <c r="D98" s="35"/>
      <c r="E98" s="35" t="n">
        <v>4.67</v>
      </c>
      <c r="F98" s="60" t="n">
        <f aca="false">C98*E98</f>
        <v>23.35</v>
      </c>
      <c r="G98" s="61"/>
      <c r="H98" s="36"/>
      <c r="I98" s="10"/>
      <c r="J98" s="8"/>
      <c r="K98" s="3"/>
    </row>
    <row r="99" customFormat="false" ht="15" hidden="false" customHeight="true" outlineLevel="0" collapsed="false">
      <c r="B99" s="30" t="s">
        <v>76</v>
      </c>
      <c r="C99" s="35" t="n">
        <v>3.5</v>
      </c>
      <c r="D99" s="35"/>
      <c r="E99" s="35" t="n">
        <v>4.67</v>
      </c>
      <c r="F99" s="60" t="n">
        <f aca="false">C99*E99</f>
        <v>16.345</v>
      </c>
      <c r="G99" s="61"/>
      <c r="H99" s="36"/>
      <c r="I99" s="10"/>
      <c r="J99" s="8"/>
      <c r="K99" s="3"/>
    </row>
    <row r="100" customFormat="false" ht="15" hidden="false" customHeight="true" outlineLevel="0" collapsed="false">
      <c r="B100" s="30" t="s">
        <v>77</v>
      </c>
      <c r="C100" s="35" t="n">
        <v>2.54</v>
      </c>
      <c r="D100" s="35"/>
      <c r="E100" s="35" t="n">
        <v>4.67</v>
      </c>
      <c r="F100" s="60" t="n">
        <f aca="false">C100*E100</f>
        <v>11.8618</v>
      </c>
      <c r="G100" s="61"/>
      <c r="H100" s="36"/>
      <c r="I100" s="10"/>
      <c r="J100" s="8"/>
      <c r="K100" s="3"/>
    </row>
    <row r="101" customFormat="false" ht="15" hidden="false" customHeight="false" outlineLevel="0" collapsed="false">
      <c r="B101" s="16" t="s">
        <v>48</v>
      </c>
      <c r="C101" s="35"/>
      <c r="D101" s="35"/>
      <c r="E101" s="35"/>
      <c r="F101" s="56" t="n">
        <f aca="false">SUM(F98:F100)</f>
        <v>51.5568</v>
      </c>
      <c r="G101" s="61" t="n">
        <v>43.2</v>
      </c>
      <c r="H101" s="23" t="n">
        <f aca="false">F101*G101</f>
        <v>2227.25376</v>
      </c>
      <c r="I101" s="46"/>
    </row>
    <row r="102" customFormat="false" ht="15" hidden="false" customHeight="false" outlineLevel="0" collapsed="false">
      <c r="B102" s="16"/>
      <c r="C102" s="35"/>
      <c r="D102" s="35"/>
      <c r="E102" s="35"/>
      <c r="F102" s="56"/>
      <c r="G102" s="61"/>
      <c r="H102" s="23"/>
      <c r="I102" s="46"/>
    </row>
    <row r="103" customFormat="false" ht="47" hidden="false" customHeight="true" outlineLevel="0" collapsed="false">
      <c r="A103" s="34" t="s">
        <v>78</v>
      </c>
      <c r="B103" s="58" t="s">
        <v>79</v>
      </c>
      <c r="C103" s="58"/>
      <c r="D103" s="58"/>
      <c r="E103" s="58"/>
      <c r="F103" s="58"/>
      <c r="G103" s="58"/>
      <c r="H103" s="36"/>
    </row>
    <row r="104" customFormat="false" ht="15" hidden="false" customHeight="false" outlineLevel="0" collapsed="false">
      <c r="C104" s="35"/>
      <c r="D104" s="35"/>
      <c r="E104" s="35"/>
      <c r="G104" s="53"/>
      <c r="H104" s="36"/>
      <c r="I104" s="59"/>
    </row>
    <row r="105" customFormat="false" ht="15" hidden="false" customHeight="false" outlineLevel="0" collapsed="false">
      <c r="B105" s="30" t="s">
        <v>75</v>
      </c>
      <c r="C105" s="35" t="n">
        <v>0.2</v>
      </c>
      <c r="D105" s="35" t="n">
        <v>0.4</v>
      </c>
      <c r="E105" s="35" t="n">
        <v>2.9</v>
      </c>
      <c r="F105" s="60" t="n">
        <f aca="false">C105*E105*D105</f>
        <v>0.232</v>
      </c>
      <c r="G105" s="61"/>
      <c r="H105" s="36"/>
      <c r="I105" s="10"/>
    </row>
    <row r="106" customFormat="false" ht="15" hidden="false" customHeight="false" outlineLevel="0" collapsed="false">
      <c r="B106" s="30" t="s">
        <v>38</v>
      </c>
      <c r="C106" s="35" t="n">
        <v>0.9</v>
      </c>
      <c r="D106" s="35" t="n">
        <v>0.3</v>
      </c>
      <c r="E106" s="35" t="n">
        <v>2.3</v>
      </c>
      <c r="F106" s="60" t="n">
        <f aca="false">C106*E106*D106</f>
        <v>0.621</v>
      </c>
      <c r="G106" s="61"/>
      <c r="H106" s="36"/>
      <c r="I106" s="10"/>
    </row>
    <row r="107" customFormat="false" ht="15" hidden="false" customHeight="false" outlineLevel="0" collapsed="false">
      <c r="B107" s="16" t="s">
        <v>32</v>
      </c>
      <c r="C107" s="35"/>
      <c r="D107" s="35"/>
      <c r="E107" s="35"/>
      <c r="F107" s="56" t="n">
        <f aca="false">SUM(F105:F106)</f>
        <v>0.853</v>
      </c>
      <c r="G107" s="61" t="n">
        <v>254.84</v>
      </c>
      <c r="H107" s="23" t="n">
        <f aca="false">F107*G107</f>
        <v>217.37852</v>
      </c>
      <c r="I107" s="46"/>
    </row>
    <row r="108" customFormat="false" ht="15" hidden="false" customHeight="true" outlineLevel="0" collapsed="false">
      <c r="B108" s="16"/>
      <c r="C108" s="35"/>
      <c r="D108" s="35"/>
      <c r="E108" s="35"/>
      <c r="F108" s="56"/>
      <c r="G108" s="61"/>
      <c r="H108" s="23"/>
      <c r="I108" s="46"/>
    </row>
    <row r="109" customFormat="false" ht="75" hidden="false" customHeight="true" outlineLevel="0" collapsed="false">
      <c r="A109" s="34" t="s">
        <v>80</v>
      </c>
      <c r="B109" s="58" t="s">
        <v>81</v>
      </c>
      <c r="C109" s="58"/>
      <c r="D109" s="58"/>
      <c r="E109" s="58"/>
      <c r="F109" s="58"/>
      <c r="G109" s="58"/>
      <c r="H109" s="36"/>
      <c r="I109" s="46"/>
    </row>
    <row r="110" customFormat="false" ht="15" hidden="false" customHeight="false" outlineLevel="0" collapsed="false">
      <c r="C110" s="35"/>
      <c r="D110" s="35"/>
      <c r="E110" s="35"/>
      <c r="G110" s="53"/>
      <c r="H110" s="36"/>
    </row>
    <row r="111" customFormat="false" ht="15" hidden="false" customHeight="false" outlineLevel="0" collapsed="false">
      <c r="B111" s="51" t="s">
        <v>55</v>
      </c>
      <c r="C111" s="35" t="n">
        <v>2.64</v>
      </c>
      <c r="D111" s="35" t="n">
        <v>1.88</v>
      </c>
      <c r="E111" s="35"/>
      <c r="F111" s="60" t="n">
        <f aca="false">C111*D111</f>
        <v>4.9632</v>
      </c>
      <c r="G111" s="53"/>
      <c r="H111" s="36"/>
      <c r="I111" s="46"/>
    </row>
    <row r="112" customFormat="false" ht="15" hidden="false" customHeight="false" outlineLevel="0" collapsed="false">
      <c r="B112" s="51" t="s">
        <v>45</v>
      </c>
      <c r="C112" s="35" t="n">
        <v>2.62</v>
      </c>
      <c r="D112" s="35" t="n">
        <v>1.32</v>
      </c>
      <c r="E112" s="35"/>
      <c r="F112" s="60" t="n">
        <f aca="false">C112*D112</f>
        <v>3.4584</v>
      </c>
      <c r="G112" s="53"/>
      <c r="H112" s="36"/>
      <c r="I112" s="62"/>
    </row>
    <row r="113" customFormat="false" ht="15" hidden="false" customHeight="false" outlineLevel="0" collapsed="false">
      <c r="B113" s="51" t="s">
        <v>51</v>
      </c>
      <c r="C113" s="35" t="n">
        <v>2.54</v>
      </c>
      <c r="D113" s="35" t="n">
        <v>6.24</v>
      </c>
      <c r="E113" s="35"/>
      <c r="F113" s="60" t="n">
        <f aca="false">C113*D113</f>
        <v>15.8496</v>
      </c>
      <c r="G113" s="53"/>
      <c r="H113" s="36"/>
      <c r="I113" s="62"/>
    </row>
    <row r="114" customFormat="false" ht="15" hidden="false" customHeight="false" outlineLevel="0" collapsed="false">
      <c r="B114" s="51" t="s">
        <v>24</v>
      </c>
      <c r="C114" s="35" t="n">
        <v>2.54</v>
      </c>
      <c r="D114" s="35" t="n">
        <v>1.55</v>
      </c>
      <c r="E114" s="35"/>
      <c r="F114" s="60" t="n">
        <f aca="false">C114*D114</f>
        <v>3.937</v>
      </c>
      <c r="G114" s="53"/>
      <c r="H114" s="36"/>
      <c r="I114" s="62"/>
    </row>
    <row r="115" customFormat="false" ht="15" hidden="false" customHeight="false" outlineLevel="0" collapsed="false">
      <c r="B115" s="30" t="s">
        <v>75</v>
      </c>
      <c r="C115" s="35" t="n">
        <v>2.75</v>
      </c>
      <c r="D115" s="35" t="n">
        <v>4.02</v>
      </c>
      <c r="E115" s="35"/>
      <c r="F115" s="60" t="n">
        <f aca="false">C115*D115</f>
        <v>11.055</v>
      </c>
      <c r="G115" s="16"/>
      <c r="H115" s="36"/>
      <c r="I115" s="46"/>
    </row>
    <row r="116" customFormat="false" ht="15" hidden="false" customHeight="false" outlineLevel="0" collapsed="false">
      <c r="B116" s="38" t="s">
        <v>41</v>
      </c>
      <c r="C116" s="35" t="n">
        <v>2.84</v>
      </c>
      <c r="D116" s="35" t="n">
        <v>2.62</v>
      </c>
      <c r="E116" s="35"/>
      <c r="F116" s="60" t="n">
        <f aca="false">C116*D116</f>
        <v>7.4408</v>
      </c>
      <c r="G116" s="16"/>
      <c r="H116" s="36"/>
      <c r="I116" s="46"/>
    </row>
    <row r="117" customFormat="false" ht="15" hidden="false" customHeight="false" outlineLevel="0" collapsed="false">
      <c r="B117" s="16" t="s">
        <v>48</v>
      </c>
      <c r="C117" s="35"/>
      <c r="D117" s="35"/>
      <c r="E117" s="35"/>
      <c r="F117" s="56" t="n">
        <f aca="false">SUM(F111:F116)</f>
        <v>46.704</v>
      </c>
      <c r="G117" s="61" t="n">
        <v>17.92</v>
      </c>
      <c r="H117" s="23" t="n">
        <f aca="false">F117*G117</f>
        <v>836.93568</v>
      </c>
      <c r="I117" s="46"/>
    </row>
    <row r="118" customFormat="false" ht="15" hidden="false" customHeight="false" outlineLevel="0" collapsed="false">
      <c r="B118" s="46"/>
      <c r="D118" s="35"/>
      <c r="E118" s="35"/>
      <c r="F118" s="56"/>
      <c r="G118" s="61"/>
      <c r="H118" s="23"/>
      <c r="I118" s="46"/>
    </row>
    <row r="119" customFormat="false" ht="247" hidden="false" customHeight="true" outlineLevel="0" collapsed="false">
      <c r="A119" s="34" t="s">
        <v>82</v>
      </c>
      <c r="B119" s="58" t="s">
        <v>83</v>
      </c>
      <c r="C119" s="58"/>
      <c r="D119" s="58"/>
      <c r="E119" s="58"/>
      <c r="F119" s="58"/>
      <c r="G119" s="58"/>
      <c r="H119" s="23"/>
      <c r="I119" s="46"/>
    </row>
    <row r="120" customFormat="false" ht="15" hidden="false" customHeight="false" outlineLevel="0" collapsed="false">
      <c r="B120" s="16"/>
      <c r="C120" s="35"/>
      <c r="D120" s="35"/>
      <c r="E120" s="35"/>
      <c r="F120" s="56"/>
      <c r="G120" s="61"/>
      <c r="H120" s="23"/>
      <c r="I120" s="46"/>
    </row>
    <row r="121" customFormat="false" ht="15" hidden="false" customHeight="false" outlineLevel="0" collapsed="false">
      <c r="B121" s="63" t="s">
        <v>35</v>
      </c>
      <c r="C121" s="35"/>
      <c r="D121" s="35"/>
      <c r="E121" s="35"/>
      <c r="F121" s="56"/>
      <c r="G121" s="61"/>
      <c r="H121" s="23"/>
      <c r="I121" s="46"/>
    </row>
    <row r="122" customFormat="false" ht="15" hidden="false" customHeight="false" outlineLevel="0" collapsed="false">
      <c r="B122" s="30" t="s">
        <v>84</v>
      </c>
      <c r="C122" s="35"/>
      <c r="D122" s="35"/>
      <c r="E122" s="35"/>
      <c r="F122" s="60" t="n">
        <v>32.5</v>
      </c>
      <c r="G122" s="61"/>
      <c r="H122" s="23"/>
      <c r="I122" s="62"/>
    </row>
    <row r="123" customFormat="false" ht="15" hidden="false" customHeight="false" outlineLevel="0" collapsed="false">
      <c r="B123" s="30" t="s">
        <v>85</v>
      </c>
      <c r="C123" s="35"/>
      <c r="D123" s="35"/>
      <c r="E123" s="35"/>
      <c r="F123" s="60" t="n">
        <v>20.65</v>
      </c>
      <c r="G123" s="61"/>
      <c r="H123" s="23"/>
      <c r="I123" s="62"/>
    </row>
    <row r="124" customFormat="false" ht="15" hidden="false" customHeight="false" outlineLevel="0" collapsed="false">
      <c r="B124" s="30" t="s">
        <v>86</v>
      </c>
      <c r="C124" s="35"/>
      <c r="D124" s="35"/>
      <c r="E124" s="35"/>
      <c r="F124" s="60" t="n">
        <v>19</v>
      </c>
      <c r="G124" s="61"/>
      <c r="H124" s="23"/>
      <c r="I124" s="62"/>
    </row>
    <row r="125" customFormat="false" ht="15" hidden="false" customHeight="false" outlineLevel="0" collapsed="false">
      <c r="B125" s="30" t="s">
        <v>87</v>
      </c>
      <c r="C125" s="35"/>
      <c r="D125" s="35"/>
      <c r="E125" s="35"/>
      <c r="F125" s="60" t="n">
        <v>15</v>
      </c>
      <c r="G125" s="61"/>
      <c r="H125" s="23"/>
      <c r="I125" s="62"/>
    </row>
    <row r="126" customFormat="false" ht="15" hidden="false" customHeight="false" outlineLevel="0" collapsed="false">
      <c r="B126" s="30" t="s">
        <v>88</v>
      </c>
      <c r="C126" s="35"/>
      <c r="D126" s="35"/>
      <c r="E126" s="35"/>
      <c r="F126" s="60" t="n">
        <v>18</v>
      </c>
      <c r="G126" s="61"/>
      <c r="H126" s="23"/>
      <c r="I126" s="62"/>
    </row>
    <row r="127" customFormat="false" ht="15" hidden="false" customHeight="false" outlineLevel="0" collapsed="false">
      <c r="B127" s="63" t="s">
        <v>43</v>
      </c>
      <c r="C127" s="35"/>
      <c r="D127" s="35"/>
      <c r="E127" s="35"/>
      <c r="F127" s="60"/>
      <c r="G127" s="61"/>
      <c r="H127" s="23"/>
      <c r="I127" s="62"/>
    </row>
    <row r="128" customFormat="false" ht="15" hidden="false" customHeight="false" outlineLevel="0" collapsed="false">
      <c r="B128" s="30" t="s">
        <v>75</v>
      </c>
      <c r="C128" s="35"/>
      <c r="D128" s="35"/>
      <c r="E128" s="35"/>
      <c r="F128" s="60" t="n">
        <f aca="false">F206</f>
        <v>56.4</v>
      </c>
      <c r="G128" s="61"/>
      <c r="H128" s="23"/>
      <c r="I128" s="62"/>
    </row>
    <row r="129" customFormat="false" ht="15" hidden="false" customHeight="false" outlineLevel="0" collapsed="false">
      <c r="B129" s="30"/>
      <c r="C129" s="35"/>
      <c r="D129" s="35"/>
      <c r="E129" s="35"/>
      <c r="F129" s="60"/>
      <c r="G129" s="61"/>
      <c r="H129" s="23"/>
      <c r="I129" s="62"/>
    </row>
    <row r="130" customFormat="false" ht="15" hidden="false" customHeight="false" outlineLevel="0" collapsed="false">
      <c r="B130" s="16" t="s">
        <v>89</v>
      </c>
      <c r="C130" s="35"/>
      <c r="D130" s="35"/>
      <c r="E130" s="35"/>
      <c r="F130" s="56" t="n">
        <f aca="false">SUM(F122:F128)</f>
        <v>161.55</v>
      </c>
      <c r="G130" s="64" t="n">
        <v>73.54</v>
      </c>
      <c r="H130" s="23" t="n">
        <f aca="false">F130*G130</f>
        <v>11880.387</v>
      </c>
      <c r="I130" s="46"/>
    </row>
    <row r="131" customFormat="false" ht="15" hidden="false" customHeight="false" outlineLevel="0" collapsed="false">
      <c r="B131" s="2" t="s">
        <v>11</v>
      </c>
      <c r="C131" s="35"/>
      <c r="D131" s="35"/>
      <c r="E131" s="35"/>
      <c r="F131" s="60"/>
      <c r="G131" s="31"/>
      <c r="H131" s="36"/>
      <c r="I131" s="62"/>
    </row>
    <row r="132" customFormat="false" ht="15" hidden="false" customHeight="true" outlineLevel="0" collapsed="false">
      <c r="A132" s="34" t="s">
        <v>90</v>
      </c>
      <c r="B132" s="58" t="s">
        <v>91</v>
      </c>
      <c r="C132" s="58"/>
      <c r="D132" s="58"/>
      <c r="E132" s="58"/>
      <c r="F132" s="58"/>
      <c r="G132" s="58"/>
      <c r="H132" s="65"/>
      <c r="I132" s="62"/>
    </row>
    <row r="133" customFormat="false" ht="15" hidden="false" customHeight="false" outlineLevel="0" collapsed="false">
      <c r="B133" s="16"/>
      <c r="C133" s="35"/>
      <c r="D133" s="35"/>
      <c r="E133" s="35"/>
      <c r="F133" s="56"/>
      <c r="G133" s="53"/>
      <c r="H133" s="65"/>
      <c r="I133" s="62"/>
    </row>
    <row r="134" customFormat="false" ht="15" hidden="false" customHeight="false" outlineLevel="0" collapsed="false">
      <c r="B134" s="30" t="s">
        <v>24</v>
      </c>
      <c r="C134" s="35"/>
      <c r="D134" s="35"/>
      <c r="E134" s="35"/>
      <c r="F134" s="66" t="n">
        <v>1</v>
      </c>
      <c r="G134" s="67"/>
      <c r="H134" s="65"/>
      <c r="I134" s="62"/>
    </row>
    <row r="135" customFormat="false" ht="15" hidden="false" customHeight="false" outlineLevel="0" collapsed="false">
      <c r="B135" s="30" t="s">
        <v>92</v>
      </c>
      <c r="C135" s="35"/>
      <c r="D135" s="35"/>
      <c r="E135" s="35"/>
      <c r="F135" s="66" t="n">
        <v>1</v>
      </c>
      <c r="G135" s="67"/>
      <c r="H135" s="65"/>
      <c r="I135" s="62"/>
    </row>
    <row r="136" customFormat="false" ht="15" hidden="false" customHeight="false" outlineLevel="0" collapsed="false">
      <c r="B136" s="30" t="s">
        <v>93</v>
      </c>
      <c r="C136" s="35"/>
      <c r="D136" s="35"/>
      <c r="E136" s="35"/>
      <c r="F136" s="66" t="n">
        <v>1</v>
      </c>
      <c r="G136" s="67"/>
      <c r="H136" s="65"/>
      <c r="I136" s="62"/>
    </row>
    <row r="138" customFormat="false" ht="15" hidden="false" customHeight="false" outlineLevel="0" collapsed="false">
      <c r="B138" s="30" t="s">
        <v>94</v>
      </c>
      <c r="C138" s="35"/>
      <c r="D138" s="35"/>
      <c r="E138" s="35"/>
      <c r="F138" s="66" t="n">
        <v>1</v>
      </c>
      <c r="G138" s="67"/>
      <c r="H138" s="65"/>
      <c r="I138" s="62"/>
    </row>
    <row r="139" customFormat="false" ht="15" hidden="false" customHeight="false" outlineLevel="0" collapsed="false">
      <c r="B139" s="68" t="s">
        <v>76</v>
      </c>
      <c r="C139" s="35"/>
      <c r="D139" s="35"/>
      <c r="E139" s="35"/>
      <c r="F139" s="66" t="n">
        <v>1</v>
      </c>
      <c r="G139" s="67"/>
      <c r="H139" s="65"/>
      <c r="I139" s="62"/>
    </row>
    <row r="140" customFormat="false" ht="15" hidden="false" customHeight="false" outlineLevel="0" collapsed="false">
      <c r="B140" s="16" t="s">
        <v>59</v>
      </c>
      <c r="C140" s="35"/>
      <c r="D140" s="35"/>
      <c r="E140" s="35"/>
      <c r="F140" s="56" t="n">
        <f aca="false">SUM(F134:F139)</f>
        <v>5</v>
      </c>
      <c r="G140" s="69" t="n">
        <v>50</v>
      </c>
      <c r="H140" s="20" t="n">
        <f aca="false">F140*G140</f>
        <v>250</v>
      </c>
      <c r="I140" s="62"/>
    </row>
    <row r="141" customFormat="false" ht="15" hidden="false" customHeight="false" outlineLevel="0" collapsed="false">
      <c r="B141" s="16"/>
      <c r="C141" s="35"/>
      <c r="D141" s="35"/>
      <c r="E141" s="35"/>
      <c r="F141" s="56"/>
      <c r="G141" s="69"/>
      <c r="H141" s="20"/>
      <c r="I141" s="62"/>
    </row>
    <row r="142" customFormat="false" ht="15" hidden="false" customHeight="true" outlineLevel="0" collapsed="false">
      <c r="A142" s="34" t="s">
        <v>95</v>
      </c>
      <c r="B142" s="58" t="s">
        <v>96</v>
      </c>
      <c r="C142" s="58"/>
      <c r="D142" s="58"/>
      <c r="E142" s="58"/>
      <c r="F142" s="58"/>
      <c r="G142" s="58"/>
      <c r="H142" s="20"/>
      <c r="I142" s="62"/>
    </row>
    <row r="143" customFormat="false" ht="15" hidden="false" customHeight="false" outlineLevel="0" collapsed="false">
      <c r="B143" s="16"/>
      <c r="C143" s="35"/>
      <c r="D143" s="35"/>
      <c r="E143" s="35"/>
      <c r="F143" s="56"/>
      <c r="G143" s="69"/>
      <c r="H143" s="20"/>
      <c r="I143" s="62"/>
    </row>
    <row r="144" customFormat="false" ht="15" hidden="false" customHeight="false" outlineLevel="0" collapsed="false">
      <c r="B144" s="68" t="s">
        <v>97</v>
      </c>
      <c r="C144" s="35"/>
      <c r="D144" s="35"/>
      <c r="E144" s="35"/>
      <c r="F144" s="66" t="n">
        <v>1</v>
      </c>
      <c r="G144" s="67"/>
      <c r="H144" s="65"/>
      <c r="I144" s="62"/>
    </row>
    <row r="145" customFormat="false" ht="15" hidden="false" customHeight="false" outlineLevel="0" collapsed="false">
      <c r="B145" s="16" t="s">
        <v>59</v>
      </c>
      <c r="C145" s="35"/>
      <c r="D145" s="35"/>
      <c r="E145" s="35"/>
      <c r="F145" s="56" t="n">
        <f aca="false">SUM(F144)</f>
        <v>1</v>
      </c>
      <c r="G145" s="69" t="n">
        <v>50</v>
      </c>
      <c r="H145" s="20" t="n">
        <f aca="false">F145*G145</f>
        <v>50</v>
      </c>
      <c r="I145" s="62"/>
    </row>
    <row r="146" customFormat="false" ht="15" hidden="false" customHeight="false" outlineLevel="0" collapsed="false">
      <c r="B146" s="16"/>
      <c r="C146" s="35"/>
      <c r="D146" s="35"/>
      <c r="E146" s="35"/>
      <c r="F146" s="56"/>
      <c r="G146" s="61"/>
      <c r="H146" s="23"/>
      <c r="I146" s="62"/>
    </row>
    <row r="147" customFormat="false" ht="60.75" hidden="false" customHeight="true" outlineLevel="0" collapsed="false">
      <c r="A147" s="14" t="s">
        <v>98</v>
      </c>
      <c r="B147" s="58" t="s">
        <v>99</v>
      </c>
      <c r="C147" s="58"/>
      <c r="D147" s="58"/>
      <c r="E147" s="58"/>
      <c r="F147" s="58"/>
      <c r="G147" s="58"/>
      <c r="H147" s="23"/>
      <c r="I147" s="62"/>
    </row>
    <row r="148" customFormat="false" ht="15" hidden="false" customHeight="false" outlineLevel="0" collapsed="false">
      <c r="B148" s="16"/>
      <c r="C148" s="35"/>
      <c r="D148" s="35"/>
      <c r="E148" s="35"/>
      <c r="F148" s="56"/>
      <c r="G148" s="61"/>
      <c r="H148" s="23"/>
      <c r="I148" s="62"/>
    </row>
    <row r="149" customFormat="false" ht="15" hidden="false" customHeight="false" outlineLevel="0" collapsed="false">
      <c r="B149" s="30" t="s">
        <v>75</v>
      </c>
      <c r="C149" s="35" t="n">
        <v>2.75</v>
      </c>
      <c r="D149" s="35" t="n">
        <v>4.02</v>
      </c>
      <c r="E149" s="35"/>
      <c r="F149" s="60" t="n">
        <f aca="false">C149*D149</f>
        <v>11.055</v>
      </c>
      <c r="G149" s="61"/>
      <c r="H149" s="23"/>
      <c r="I149" s="62"/>
    </row>
    <row r="150" customFormat="false" ht="15" hidden="false" customHeight="false" outlineLevel="0" collapsed="false">
      <c r="B150" s="38" t="s">
        <v>41</v>
      </c>
      <c r="C150" s="35" t="n">
        <v>2.84</v>
      </c>
      <c r="D150" s="35" t="n">
        <v>2.61</v>
      </c>
      <c r="E150" s="35"/>
      <c r="F150" s="60" t="n">
        <f aca="false">C150*D150</f>
        <v>7.4124</v>
      </c>
      <c r="G150" s="61"/>
      <c r="H150" s="23"/>
      <c r="I150" s="62"/>
    </row>
    <row r="151" customFormat="false" ht="15" hidden="false" customHeight="false" outlineLevel="0" collapsed="false">
      <c r="B151" s="16" t="s">
        <v>89</v>
      </c>
      <c r="C151" s="35"/>
      <c r="D151" s="35"/>
      <c r="E151" s="35"/>
      <c r="F151" s="56" t="n">
        <f aca="false">SUM(F149:F150)</f>
        <v>18.4674</v>
      </c>
      <c r="G151" s="61" t="n">
        <v>34</v>
      </c>
      <c r="H151" s="23" t="n">
        <f aca="false">F151*G151</f>
        <v>627.8916</v>
      </c>
      <c r="I151" s="62"/>
    </row>
    <row r="152" customFormat="false" ht="15" hidden="false" customHeight="false" outlineLevel="0" collapsed="false">
      <c r="B152" s="16"/>
      <c r="C152" s="35"/>
      <c r="D152" s="35"/>
      <c r="E152" s="35"/>
      <c r="F152" s="56"/>
      <c r="G152" s="61"/>
      <c r="H152" s="23"/>
      <c r="I152" s="62"/>
    </row>
    <row r="153" customFormat="false" ht="15" hidden="false" customHeight="false" outlineLevel="0" collapsed="false">
      <c r="B153" s="13" t="s">
        <v>100</v>
      </c>
      <c r="C153" s="13"/>
      <c r="D153" s="13"/>
      <c r="E153" s="13"/>
      <c r="F153" s="13"/>
      <c r="G153" s="13"/>
      <c r="H153" s="65"/>
      <c r="I153" s="62"/>
    </row>
    <row r="154" customFormat="false" ht="15" hidden="false" customHeight="false" outlineLevel="0" collapsed="false">
      <c r="B154" s="16"/>
      <c r="C154" s="35"/>
      <c r="D154" s="35"/>
      <c r="E154" s="35"/>
      <c r="F154" s="56"/>
      <c r="G154" s="53"/>
      <c r="H154" s="65"/>
      <c r="I154" s="62"/>
    </row>
    <row r="155" customFormat="false" ht="60" hidden="false" customHeight="true" outlineLevel="0" collapsed="false">
      <c r="A155" s="34" t="s">
        <v>101</v>
      </c>
      <c r="B155" s="15" t="s">
        <v>102</v>
      </c>
      <c r="C155" s="15"/>
      <c r="D155" s="15"/>
      <c r="E155" s="15"/>
      <c r="F155" s="15"/>
      <c r="G155" s="15"/>
      <c r="I155" s="62"/>
    </row>
    <row r="156" customFormat="false" ht="15" hidden="false" customHeight="false" outlineLevel="0" collapsed="false">
      <c r="C156" s="35"/>
      <c r="D156" s="35"/>
      <c r="E156" s="35"/>
      <c r="G156" s="16"/>
      <c r="H156" s="36"/>
      <c r="I156" s="62"/>
    </row>
    <row r="157" customFormat="false" ht="15" hidden="false" customHeight="false" outlineLevel="0" collapsed="false">
      <c r="B157" s="38" t="s">
        <v>103</v>
      </c>
      <c r="C157" s="35" t="n">
        <v>2</v>
      </c>
      <c r="D157" s="35"/>
      <c r="E157" s="35" t="n">
        <f aca="false">F101</f>
        <v>51.5568</v>
      </c>
      <c r="F157" s="70" t="n">
        <f aca="false">C157*E157</f>
        <v>103.1136</v>
      </c>
      <c r="G157" s="16"/>
      <c r="H157" s="36"/>
      <c r="I157" s="62"/>
    </row>
    <row r="158" customFormat="false" ht="15" hidden="false" customHeight="false" outlineLevel="0" collapsed="false">
      <c r="B158" s="39" t="s">
        <v>104</v>
      </c>
      <c r="C158" s="35" t="n">
        <v>2</v>
      </c>
      <c r="D158" s="35"/>
      <c r="E158" s="35" t="n">
        <f aca="false">F107</f>
        <v>0.853</v>
      </c>
      <c r="F158" s="70" t="n">
        <f aca="false">C158*E158</f>
        <v>1.706</v>
      </c>
      <c r="G158" s="16"/>
      <c r="H158" s="36"/>
      <c r="I158" s="62"/>
    </row>
    <row r="159" customFormat="false" ht="15" hidden="false" customHeight="false" outlineLevel="0" collapsed="false">
      <c r="A159" s="71"/>
      <c r="D159" s="16"/>
      <c r="E159" s="16"/>
      <c r="F159" s="18"/>
      <c r="I159" s="62"/>
    </row>
    <row r="160" customFormat="false" ht="15" hidden="false" customHeight="false" outlineLevel="0" collapsed="false">
      <c r="B160" s="16" t="s">
        <v>48</v>
      </c>
      <c r="C160" s="17"/>
      <c r="D160" s="17"/>
      <c r="E160" s="17"/>
      <c r="F160" s="18" t="n">
        <f aca="false">SUM(F157:F157)</f>
        <v>103.1136</v>
      </c>
      <c r="G160" s="22" t="n">
        <v>21.55</v>
      </c>
      <c r="H160" s="23" t="n">
        <f aca="false">SUM(F160*G160)</f>
        <v>2222.09808</v>
      </c>
      <c r="I160" s="62"/>
    </row>
    <row r="161" customFormat="false" ht="15" hidden="false" customHeight="false" outlineLevel="0" collapsed="false">
      <c r="B161" s="16"/>
      <c r="C161" s="35"/>
      <c r="D161" s="35"/>
      <c r="E161" s="35"/>
      <c r="F161" s="56"/>
      <c r="G161" s="53"/>
      <c r="H161" s="65"/>
      <c r="I161" s="62"/>
    </row>
    <row r="162" customFormat="false" ht="48.75" hidden="false" customHeight="true" outlineLevel="0" collapsed="false">
      <c r="A162" s="34" t="s">
        <v>105</v>
      </c>
      <c r="B162" s="15" t="s">
        <v>106</v>
      </c>
      <c r="C162" s="15"/>
      <c r="D162" s="15"/>
      <c r="E162" s="15"/>
      <c r="F162" s="15"/>
      <c r="G162" s="15"/>
      <c r="I162" s="62"/>
    </row>
    <row r="163" customFormat="false" ht="15" hidden="false" customHeight="false" outlineLevel="0" collapsed="false">
      <c r="C163" s="35"/>
      <c r="D163" s="35"/>
      <c r="E163" s="35"/>
      <c r="G163" s="16"/>
      <c r="H163" s="36"/>
      <c r="I163" s="62"/>
    </row>
    <row r="164" customFormat="false" ht="15" hidden="false" customHeight="false" outlineLevel="0" collapsed="false">
      <c r="B164" s="72" t="s">
        <v>107</v>
      </c>
      <c r="C164" s="35"/>
      <c r="D164" s="35"/>
      <c r="E164" s="35"/>
      <c r="F164" s="70" t="n">
        <f aca="false">F160</f>
        <v>103.1136</v>
      </c>
      <c r="G164" s="16"/>
      <c r="H164" s="36"/>
      <c r="I164" s="62"/>
    </row>
    <row r="165" customFormat="false" ht="15" hidden="false" customHeight="false" outlineLevel="0" collapsed="false">
      <c r="B165" s="73" t="s">
        <v>108</v>
      </c>
      <c r="C165" s="35"/>
      <c r="D165" s="35"/>
      <c r="E165" s="35"/>
      <c r="F165" s="70"/>
      <c r="G165" s="16"/>
      <c r="H165" s="36"/>
      <c r="I165" s="62"/>
    </row>
    <row r="166" customFormat="false" ht="15" hidden="false" customHeight="false" outlineLevel="0" collapsed="false">
      <c r="B166" s="38" t="s">
        <v>109</v>
      </c>
      <c r="C166" s="35" t="n">
        <v>26</v>
      </c>
      <c r="D166" s="35"/>
      <c r="E166" s="35" t="n">
        <v>3.5</v>
      </c>
      <c r="F166" s="70" t="n">
        <f aca="false">C166*E166</f>
        <v>91</v>
      </c>
      <c r="G166" s="16"/>
      <c r="H166" s="36"/>
      <c r="L166" s="62"/>
    </row>
    <row r="167" customFormat="false" ht="15" hidden="false" customHeight="false" outlineLevel="0" collapsed="false">
      <c r="B167" s="38" t="s">
        <v>110</v>
      </c>
      <c r="C167" s="35" t="n">
        <v>20</v>
      </c>
      <c r="D167" s="35"/>
      <c r="E167" s="35" t="n">
        <v>4.55</v>
      </c>
      <c r="F167" s="70" t="n">
        <f aca="false">C167*E167</f>
        <v>91</v>
      </c>
      <c r="G167" s="16"/>
      <c r="H167" s="36"/>
      <c r="I167" s="62"/>
    </row>
    <row r="168" customFormat="false" ht="15" hidden="false" customHeight="false" outlineLevel="0" collapsed="false">
      <c r="A168" s="71"/>
      <c r="B168" s="38" t="s">
        <v>21</v>
      </c>
      <c r="C168" s="2" t="n">
        <v>19</v>
      </c>
      <c r="D168" s="16"/>
      <c r="E168" s="35" t="n">
        <v>4.55</v>
      </c>
      <c r="F168" s="70" t="n">
        <f aca="false">C168*E168</f>
        <v>86.45</v>
      </c>
      <c r="I168" s="62"/>
    </row>
    <row r="169" customFormat="false" ht="15" hidden="false" customHeight="false" outlineLevel="0" collapsed="false">
      <c r="A169" s="71"/>
      <c r="B169" s="38" t="s">
        <v>22</v>
      </c>
      <c r="C169" s="2" t="n">
        <v>15.8</v>
      </c>
      <c r="D169" s="16"/>
      <c r="E169" s="35" t="n">
        <v>4.55</v>
      </c>
      <c r="F169" s="70" t="n">
        <f aca="false">C169*E169</f>
        <v>71.89</v>
      </c>
      <c r="I169" s="62"/>
    </row>
    <row r="170" customFormat="false" ht="15" hidden="false" customHeight="false" outlineLevel="0" collapsed="false">
      <c r="A170" s="71"/>
      <c r="B170" s="38" t="s">
        <v>23</v>
      </c>
      <c r="C170" s="2" t="n">
        <v>18</v>
      </c>
      <c r="D170" s="16"/>
      <c r="E170" s="35" t="n">
        <v>4.55</v>
      </c>
      <c r="F170" s="70" t="n">
        <f aca="false">C170*E170</f>
        <v>81.9</v>
      </c>
      <c r="I170" s="62"/>
    </row>
    <row r="171" customFormat="false" ht="15" hidden="false" customHeight="false" outlineLevel="0" collapsed="false">
      <c r="A171" s="71"/>
      <c r="B171" s="38" t="s">
        <v>75</v>
      </c>
      <c r="C171" s="2" t="n">
        <v>13.5</v>
      </c>
      <c r="D171" s="16"/>
      <c r="E171" s="35" t="n">
        <v>2.4</v>
      </c>
      <c r="F171" s="70" t="n">
        <f aca="false">C171*E171</f>
        <v>32.4</v>
      </c>
      <c r="I171" s="62"/>
    </row>
    <row r="172" customFormat="false" ht="15" hidden="false" customHeight="false" outlineLevel="0" collapsed="false">
      <c r="A172" s="71"/>
      <c r="B172" s="38" t="s">
        <v>41</v>
      </c>
      <c r="C172" s="2" t="n">
        <v>11</v>
      </c>
      <c r="D172" s="16"/>
      <c r="E172" s="35" t="n">
        <v>2.4</v>
      </c>
      <c r="F172" s="70" t="n">
        <f aca="false">C172*E172</f>
        <v>26.4</v>
      </c>
      <c r="I172" s="62"/>
    </row>
    <row r="173" customFormat="false" ht="15" hidden="false" customHeight="false" outlineLevel="0" collapsed="false">
      <c r="A173" s="71"/>
      <c r="B173" s="38" t="s">
        <v>51</v>
      </c>
      <c r="C173" s="2" t="n">
        <v>15.5</v>
      </c>
      <c r="D173" s="16"/>
      <c r="E173" s="35" t="n">
        <v>4.55</v>
      </c>
      <c r="F173" s="70" t="n">
        <f aca="false">C173*E173</f>
        <v>70.525</v>
      </c>
      <c r="I173" s="62"/>
    </row>
    <row r="174" customFormat="false" ht="15" hidden="false" customHeight="false" outlineLevel="0" collapsed="false">
      <c r="A174" s="71"/>
      <c r="B174" s="38" t="s">
        <v>24</v>
      </c>
      <c r="C174" s="2" t="n">
        <v>5.7</v>
      </c>
      <c r="D174" s="16"/>
      <c r="E174" s="35" t="n">
        <v>4.55</v>
      </c>
      <c r="F174" s="70" t="n">
        <f aca="false">C174*E174</f>
        <v>25.935</v>
      </c>
      <c r="I174" s="62"/>
    </row>
    <row r="175" customFormat="false" ht="15" hidden="false" customHeight="false" outlineLevel="0" collapsed="false">
      <c r="A175" s="71"/>
      <c r="B175" s="38" t="s">
        <v>111</v>
      </c>
      <c r="C175" s="2" t="n">
        <v>30.41</v>
      </c>
      <c r="D175" s="16"/>
      <c r="E175" s="35" t="n">
        <v>4.5</v>
      </c>
      <c r="F175" s="70" t="n">
        <f aca="false">C175*E175</f>
        <v>136.845</v>
      </c>
      <c r="I175" s="62"/>
    </row>
    <row r="176" customFormat="false" ht="15" hidden="false" customHeight="false" outlineLevel="0" collapsed="false">
      <c r="A176" s="71"/>
      <c r="B176" s="72" t="s">
        <v>112</v>
      </c>
      <c r="D176" s="16"/>
      <c r="E176" s="35"/>
      <c r="F176" s="70"/>
      <c r="I176" s="62"/>
    </row>
    <row r="177" customFormat="false" ht="15" hidden="false" customHeight="false" outlineLevel="0" collapsed="false">
      <c r="A177" s="71"/>
      <c r="B177" s="38" t="s">
        <v>113</v>
      </c>
      <c r="D177" s="16"/>
      <c r="E177" s="35"/>
      <c r="F177" s="70" t="n">
        <f aca="false">F195</f>
        <v>17.5</v>
      </c>
      <c r="I177" s="62"/>
    </row>
    <row r="178" customFormat="false" ht="15" hidden="false" customHeight="false" outlineLevel="0" collapsed="false">
      <c r="A178" s="71"/>
      <c r="B178" s="38"/>
      <c r="D178" s="16"/>
      <c r="E178" s="35"/>
      <c r="F178" s="70"/>
      <c r="I178" s="62"/>
    </row>
    <row r="179" customFormat="false" ht="15" hidden="false" customHeight="false" outlineLevel="0" collapsed="false">
      <c r="A179" s="71"/>
      <c r="B179" s="37" t="s">
        <v>114</v>
      </c>
      <c r="D179" s="16"/>
      <c r="E179" s="35"/>
      <c r="F179" s="70"/>
      <c r="I179" s="62"/>
    </row>
    <row r="180" customFormat="false" ht="15" hidden="false" customHeight="false" outlineLevel="0" collapsed="false">
      <c r="A180" s="71"/>
      <c r="B180" s="39" t="s">
        <v>115</v>
      </c>
      <c r="C180" s="35" t="n">
        <v>1</v>
      </c>
      <c r="D180" s="16"/>
      <c r="E180" s="35" t="n">
        <v>14.5</v>
      </c>
      <c r="F180" s="70" t="n">
        <f aca="false">C180*E180</f>
        <v>14.5</v>
      </c>
      <c r="I180" s="62" t="s">
        <v>11</v>
      </c>
    </row>
    <row r="181" customFormat="false" ht="15" hidden="false" customHeight="false" outlineLevel="0" collapsed="false">
      <c r="A181" s="71"/>
      <c r="B181" s="39" t="s">
        <v>116</v>
      </c>
      <c r="C181" s="35" t="n">
        <v>2</v>
      </c>
      <c r="D181" s="16"/>
      <c r="E181" s="35" t="n">
        <v>14.6</v>
      </c>
      <c r="F181" s="70" t="n">
        <f aca="false">C181*E181</f>
        <v>29.2</v>
      </c>
      <c r="I181" s="62"/>
    </row>
    <row r="182" customFormat="false" ht="15" hidden="false" customHeight="false" outlineLevel="0" collapsed="false">
      <c r="A182" s="71"/>
      <c r="B182" s="39" t="s">
        <v>117</v>
      </c>
      <c r="C182" s="35" t="n">
        <v>2</v>
      </c>
      <c r="D182" s="16"/>
      <c r="E182" s="35" t="n">
        <v>13.8</v>
      </c>
      <c r="F182" s="70" t="n">
        <f aca="false">C182*E182</f>
        <v>27.6</v>
      </c>
      <c r="I182" s="62"/>
    </row>
    <row r="183" customFormat="false" ht="15" hidden="false" customHeight="false" outlineLevel="0" collapsed="false">
      <c r="A183" s="71"/>
      <c r="B183" s="39" t="s">
        <v>118</v>
      </c>
      <c r="C183" s="35" t="n">
        <v>2</v>
      </c>
      <c r="D183" s="16"/>
      <c r="E183" s="35" t="n">
        <v>14.6</v>
      </c>
      <c r="F183" s="70" t="n">
        <f aca="false">C183*E183</f>
        <v>29.2</v>
      </c>
      <c r="I183" s="62"/>
    </row>
    <row r="184" customFormat="false" ht="15" hidden="false" customHeight="false" outlineLevel="0" collapsed="false">
      <c r="A184" s="71"/>
      <c r="B184" s="39"/>
      <c r="C184" s="35"/>
      <c r="D184" s="16"/>
      <c r="E184" s="35"/>
      <c r="F184" s="70"/>
      <c r="I184" s="62"/>
    </row>
    <row r="185" customFormat="false" ht="15" hidden="false" customHeight="false" outlineLevel="0" collapsed="false">
      <c r="A185" s="71"/>
      <c r="B185" s="37" t="s">
        <v>119</v>
      </c>
      <c r="I185" s="62"/>
    </row>
    <row r="186" customFormat="false" ht="15" hidden="false" customHeight="false" outlineLevel="0" collapsed="false">
      <c r="A186" s="71"/>
      <c r="B186" s="38" t="s">
        <v>94</v>
      </c>
      <c r="C186" s="35" t="n">
        <v>8</v>
      </c>
      <c r="D186" s="35"/>
      <c r="E186" s="35" t="n">
        <v>1.2</v>
      </c>
      <c r="F186" s="70" t="n">
        <f aca="false">C186*E186</f>
        <v>9.6</v>
      </c>
      <c r="I186" s="62"/>
    </row>
    <row r="187" customFormat="false" ht="15" hidden="false" customHeight="false" outlineLevel="0" collapsed="false">
      <c r="A187" s="71"/>
      <c r="B187" s="39" t="s">
        <v>51</v>
      </c>
      <c r="C187" s="35" t="n">
        <v>13.7</v>
      </c>
      <c r="D187" s="35"/>
      <c r="E187" s="35" t="n">
        <v>2.2</v>
      </c>
      <c r="F187" s="70" t="n">
        <f aca="false">C187*E187</f>
        <v>30.14</v>
      </c>
      <c r="I187" s="62"/>
    </row>
    <row r="188" customFormat="false" ht="15" hidden="false" customHeight="false" outlineLevel="0" collapsed="false">
      <c r="B188" s="16" t="s">
        <v>48</v>
      </c>
      <c r="C188" s="17"/>
      <c r="D188" s="17"/>
      <c r="E188" s="17"/>
      <c r="F188" s="18" t="n">
        <f aca="false">SUM(F164:F175)-SUM(F180:F187)</f>
        <v>677.2186</v>
      </c>
      <c r="G188" s="22" t="n">
        <v>12.28</v>
      </c>
      <c r="H188" s="23" t="n">
        <f aca="false">F188*G188</f>
        <v>8316.244408</v>
      </c>
      <c r="I188" s="62"/>
    </row>
    <row r="189" customFormat="false" ht="15" hidden="false" customHeight="false" outlineLevel="0" collapsed="false">
      <c r="B189" s="16"/>
      <c r="C189" s="35"/>
      <c r="D189" s="35"/>
      <c r="E189" s="35"/>
      <c r="F189" s="56"/>
      <c r="G189" s="53"/>
      <c r="H189" s="65"/>
      <c r="I189" s="62"/>
    </row>
    <row r="190" customFormat="false" ht="45.75" hidden="false" customHeight="true" outlineLevel="0" collapsed="false">
      <c r="A190" s="34" t="s">
        <v>120</v>
      </c>
      <c r="B190" s="15" t="s">
        <v>121</v>
      </c>
      <c r="C190" s="15"/>
      <c r="D190" s="15"/>
      <c r="E190" s="15"/>
      <c r="F190" s="15"/>
      <c r="G190" s="15"/>
      <c r="I190" s="62"/>
    </row>
    <row r="191" customFormat="false" ht="15" hidden="false" customHeight="false" outlineLevel="0" collapsed="false">
      <c r="C191" s="35"/>
      <c r="D191" s="35"/>
      <c r="E191" s="35"/>
      <c r="G191" s="16"/>
      <c r="H191" s="36"/>
      <c r="I191" s="59"/>
    </row>
    <row r="192" customFormat="false" ht="15" hidden="false" customHeight="false" outlineLevel="0" collapsed="false">
      <c r="B192" s="74" t="s">
        <v>122</v>
      </c>
      <c r="C192" s="35"/>
      <c r="D192" s="35"/>
      <c r="E192" s="35"/>
      <c r="F192" s="60"/>
      <c r="G192" s="16"/>
      <c r="H192" s="36"/>
      <c r="I192" s="62"/>
    </row>
    <row r="193" customFormat="false" ht="15" hidden="false" customHeight="false" outlineLevel="0" collapsed="false">
      <c r="B193" s="2" t="s">
        <v>123</v>
      </c>
      <c r="C193" s="35"/>
      <c r="D193" s="35"/>
      <c r="E193" s="35"/>
      <c r="F193" s="60" t="n">
        <f aca="false">F130</f>
        <v>161.55</v>
      </c>
      <c r="G193" s="16"/>
      <c r="H193" s="36"/>
      <c r="I193" s="62"/>
    </row>
    <row r="194" customFormat="false" ht="15" hidden="false" customHeight="false" outlineLevel="0" collapsed="false">
      <c r="B194" s="2" t="s">
        <v>124</v>
      </c>
      <c r="C194" s="35"/>
      <c r="D194" s="35"/>
      <c r="E194" s="35"/>
      <c r="F194" s="60" t="n">
        <f aca="false">(F221+F230+F231+F222)</f>
        <v>38.1524</v>
      </c>
      <c r="G194" s="16"/>
      <c r="H194" s="36"/>
      <c r="I194" s="62"/>
    </row>
    <row r="195" customFormat="false" ht="15" hidden="false" customHeight="false" outlineLevel="0" collapsed="false">
      <c r="B195" s="51" t="s">
        <v>113</v>
      </c>
      <c r="C195" s="35"/>
      <c r="D195" s="35"/>
      <c r="E195" s="35"/>
      <c r="F195" s="60" t="n">
        <v>17.5</v>
      </c>
      <c r="G195" s="16"/>
      <c r="H195" s="36"/>
      <c r="I195" s="62"/>
    </row>
    <row r="197" customFormat="false" ht="15" hidden="false" customHeight="false" outlineLevel="0" collapsed="false">
      <c r="B197" s="37" t="s">
        <v>125</v>
      </c>
      <c r="C197" s="35"/>
      <c r="D197" s="35"/>
      <c r="E197" s="35"/>
      <c r="F197" s="60"/>
      <c r="G197" s="16"/>
      <c r="H197" s="36"/>
      <c r="I197" s="62"/>
    </row>
    <row r="198" customFormat="false" ht="15" hidden="false" customHeight="false" outlineLevel="0" collapsed="false">
      <c r="B198" s="38" t="s">
        <v>126</v>
      </c>
      <c r="C198" s="35"/>
      <c r="D198" s="35"/>
      <c r="E198" s="35"/>
      <c r="F198" s="70" t="n">
        <f aca="false">F188</f>
        <v>677.2186</v>
      </c>
      <c r="G198" s="16"/>
      <c r="H198" s="36"/>
      <c r="I198" s="62"/>
    </row>
    <row r="199" customFormat="false" ht="15" hidden="false" customHeight="false" outlineLevel="0" collapsed="false">
      <c r="B199" s="39" t="s">
        <v>113</v>
      </c>
      <c r="C199" s="35" t="n">
        <v>19</v>
      </c>
      <c r="D199" s="35"/>
      <c r="E199" s="35" t="n">
        <v>4.55</v>
      </c>
      <c r="F199" s="70" t="n">
        <f aca="false">(C199*E199)</f>
        <v>86.45</v>
      </c>
      <c r="G199" s="16"/>
      <c r="H199" s="36"/>
      <c r="I199" s="62"/>
    </row>
    <row r="200" customFormat="false" ht="15" hidden="false" customHeight="false" outlineLevel="0" collapsed="false">
      <c r="B200" s="39" t="s">
        <v>127</v>
      </c>
      <c r="C200" s="35" t="n">
        <v>14</v>
      </c>
      <c r="D200" s="35"/>
      <c r="E200" s="35" t="n">
        <v>4.5</v>
      </c>
      <c r="F200" s="70" t="n">
        <f aca="false">(C200*E200)</f>
        <v>63</v>
      </c>
      <c r="G200" s="16"/>
      <c r="H200" s="36"/>
      <c r="I200" s="62"/>
    </row>
    <row r="201" customFormat="false" ht="15" hidden="false" customHeight="false" outlineLevel="0" collapsed="false">
      <c r="A201" s="71"/>
      <c r="B201" s="39" t="s">
        <v>128</v>
      </c>
      <c r="C201" s="2" t="n">
        <v>12</v>
      </c>
      <c r="D201" s="16"/>
      <c r="E201" s="35" t="n">
        <v>4.55</v>
      </c>
      <c r="F201" s="70" t="n">
        <f aca="false">C201*E201</f>
        <v>54.6</v>
      </c>
      <c r="I201" s="62"/>
    </row>
    <row r="202" customFormat="false" ht="15" hidden="false" customHeight="false" outlineLevel="0" collapsed="false">
      <c r="B202" s="72"/>
      <c r="C202" s="35"/>
      <c r="D202" s="35"/>
      <c r="E202" s="35"/>
      <c r="F202" s="70"/>
      <c r="G202" s="16"/>
      <c r="H202" s="36"/>
      <c r="I202" s="62"/>
    </row>
    <row r="203" customFormat="false" ht="15" hidden="false" customHeight="false" outlineLevel="0" collapsed="false">
      <c r="B203" s="37" t="s">
        <v>129</v>
      </c>
      <c r="C203" s="35"/>
      <c r="D203" s="35"/>
      <c r="E203" s="35"/>
      <c r="F203" s="70"/>
      <c r="G203" s="16"/>
      <c r="H203" s="36"/>
      <c r="I203" s="62"/>
    </row>
    <row r="204" customFormat="false" ht="15" hidden="false" customHeight="false" outlineLevel="0" collapsed="false">
      <c r="B204" s="39" t="s">
        <v>130</v>
      </c>
      <c r="C204" s="35" t="n">
        <v>1</v>
      </c>
      <c r="D204" s="16"/>
      <c r="E204" s="35" t="n">
        <v>14.5</v>
      </c>
      <c r="F204" s="70" t="n">
        <f aca="false">C204*E204</f>
        <v>14.5</v>
      </c>
      <c r="G204" s="16"/>
      <c r="H204" s="36"/>
      <c r="I204" s="62"/>
    </row>
    <row r="205" customFormat="false" ht="15" hidden="false" customHeight="false" outlineLevel="0" collapsed="false">
      <c r="B205" s="39" t="s">
        <v>115</v>
      </c>
      <c r="C205" s="35" t="n">
        <v>1</v>
      </c>
      <c r="D205" s="16"/>
      <c r="E205" s="35" t="n">
        <v>14.5</v>
      </c>
      <c r="F205" s="70" t="n">
        <f aca="false">C205*E205</f>
        <v>14.5</v>
      </c>
      <c r="G205" s="16"/>
      <c r="H205" s="36"/>
      <c r="I205" s="62"/>
    </row>
    <row r="206" customFormat="false" ht="15" hidden="false" customHeight="false" outlineLevel="0" collapsed="false">
      <c r="B206" s="30" t="s">
        <v>40</v>
      </c>
      <c r="C206" s="35" t="n">
        <v>23.5</v>
      </c>
      <c r="D206" s="35"/>
      <c r="E206" s="35" t="n">
        <v>2.4</v>
      </c>
      <c r="F206" s="70" t="n">
        <f aca="false">C206*E206</f>
        <v>56.4</v>
      </c>
      <c r="G206" s="16"/>
      <c r="H206" s="36"/>
      <c r="I206" s="75"/>
    </row>
    <row r="207" customFormat="false" ht="15" hidden="false" customHeight="false" outlineLevel="0" collapsed="false">
      <c r="B207" s="16" t="s">
        <v>48</v>
      </c>
      <c r="C207" s="17"/>
      <c r="D207" s="17"/>
      <c r="E207" s="17"/>
      <c r="F207" s="18" t="n">
        <f aca="false">SUM(F192:F200)-SUM(F204:F206)</f>
        <v>958.471</v>
      </c>
      <c r="G207" s="22" t="n">
        <v>11.89</v>
      </c>
      <c r="H207" s="23" t="n">
        <f aca="false">SUM(F207*G207)</f>
        <v>11396.22019</v>
      </c>
      <c r="I207" s="62"/>
    </row>
    <row r="208" customFormat="false" ht="15" hidden="false" customHeight="false" outlineLevel="0" collapsed="false">
      <c r="B208" s="16"/>
      <c r="C208" s="17"/>
      <c r="D208" s="17"/>
      <c r="E208" s="17"/>
      <c r="F208" s="18"/>
      <c r="G208" s="22"/>
      <c r="H208" s="23"/>
      <c r="I208" s="62"/>
    </row>
    <row r="209" customFormat="false" ht="60" hidden="false" customHeight="true" outlineLevel="0" collapsed="false">
      <c r="A209" s="34" t="s">
        <v>131</v>
      </c>
      <c r="B209" s="15" t="s">
        <v>132</v>
      </c>
      <c r="C209" s="15"/>
      <c r="D209" s="15"/>
      <c r="E209" s="15"/>
      <c r="F209" s="15"/>
      <c r="G209" s="15"/>
      <c r="I209" s="62"/>
    </row>
    <row r="210" customFormat="false" ht="15" hidden="false" customHeight="false" outlineLevel="0" collapsed="false">
      <c r="C210" s="35"/>
      <c r="D210" s="35"/>
      <c r="E210" s="35"/>
      <c r="G210" s="16"/>
      <c r="H210" s="36"/>
      <c r="I210" s="62"/>
    </row>
    <row r="211" customFormat="false" ht="15" hidden="false" customHeight="false" outlineLevel="0" collapsed="false">
      <c r="B211" s="72" t="s">
        <v>133</v>
      </c>
      <c r="C211" s="35"/>
      <c r="D211" s="35"/>
      <c r="E211" s="35"/>
      <c r="F211" s="70" t="n">
        <f aca="false">F207</f>
        <v>958.471</v>
      </c>
      <c r="G211" s="16"/>
      <c r="H211" s="36"/>
      <c r="I211" s="62"/>
    </row>
    <row r="212" customFormat="false" ht="15" hidden="false" customHeight="false" outlineLevel="0" collapsed="false">
      <c r="B212" s="72" t="s">
        <v>112</v>
      </c>
      <c r="C212" s="35"/>
      <c r="D212" s="35"/>
      <c r="E212" s="35"/>
      <c r="F212" s="70"/>
      <c r="G212" s="16"/>
      <c r="H212" s="36"/>
      <c r="I212" s="62"/>
    </row>
    <row r="213" customFormat="false" ht="15" hidden="false" customHeight="false" outlineLevel="0" collapsed="false">
      <c r="B213" s="38" t="s">
        <v>111</v>
      </c>
      <c r="C213" s="35"/>
      <c r="D213" s="35"/>
      <c r="E213" s="35"/>
      <c r="F213" s="60" t="n">
        <v>32.2</v>
      </c>
      <c r="G213" s="16"/>
      <c r="H213" s="36"/>
      <c r="I213" s="62"/>
    </row>
    <row r="214" customFormat="false" ht="15" hidden="false" customHeight="false" outlineLevel="0" collapsed="false">
      <c r="B214" s="51" t="s">
        <v>127</v>
      </c>
      <c r="C214" s="35"/>
      <c r="D214" s="35"/>
      <c r="E214" s="35"/>
      <c r="F214" s="60" t="n">
        <v>12</v>
      </c>
      <c r="G214" s="16"/>
      <c r="H214" s="36"/>
      <c r="I214" s="75"/>
    </row>
    <row r="215" customFormat="false" ht="15" hidden="false" customHeight="false" outlineLevel="0" collapsed="false">
      <c r="A215" s="71"/>
      <c r="B215" s="2" t="s">
        <v>134</v>
      </c>
      <c r="C215" s="35" t="n">
        <v>2.75</v>
      </c>
      <c r="D215" s="35" t="n">
        <v>3.2</v>
      </c>
      <c r="E215" s="35"/>
      <c r="F215" s="60" t="n">
        <f aca="false">(C215*D215)</f>
        <v>8.8</v>
      </c>
      <c r="I215" s="62"/>
    </row>
    <row r="216" customFormat="false" ht="15" hidden="false" customHeight="false" outlineLevel="0" collapsed="false">
      <c r="B216" s="16" t="s">
        <v>48</v>
      </c>
      <c r="C216" s="17"/>
      <c r="D216" s="17"/>
      <c r="E216" s="17"/>
      <c r="F216" s="18" t="n">
        <f aca="false">SUM(F211:F215)</f>
        <v>1011.471</v>
      </c>
      <c r="G216" s="22" t="n">
        <v>5.06</v>
      </c>
      <c r="H216" s="23" t="n">
        <f aca="false">SUM(F216*G216)</f>
        <v>5118.04326</v>
      </c>
      <c r="I216" s="62"/>
    </row>
    <row r="217" customFormat="false" ht="15" hidden="false" customHeight="false" outlineLevel="0" collapsed="false">
      <c r="B217" s="16"/>
      <c r="C217" s="17"/>
      <c r="D217" s="17"/>
      <c r="E217" s="17"/>
      <c r="F217" s="18"/>
      <c r="G217" s="22"/>
      <c r="H217" s="23"/>
      <c r="I217" s="62"/>
    </row>
    <row r="218" customFormat="false" ht="92" hidden="false" customHeight="true" outlineLevel="0" collapsed="false">
      <c r="A218" s="34" t="s">
        <v>135</v>
      </c>
      <c r="B218" s="15" t="s">
        <v>136</v>
      </c>
      <c r="C218" s="15"/>
      <c r="D218" s="15"/>
      <c r="E218" s="15"/>
      <c r="F218" s="15"/>
      <c r="G218" s="15"/>
      <c r="I218" s="62"/>
    </row>
    <row r="219" customFormat="false" ht="15" hidden="false" customHeight="false" outlineLevel="0" collapsed="false">
      <c r="C219" s="35"/>
      <c r="D219" s="35"/>
      <c r="E219" s="35"/>
      <c r="G219" s="16"/>
      <c r="H219" s="36"/>
      <c r="I219" s="62"/>
    </row>
    <row r="220" customFormat="false" ht="15" hidden="false" customHeight="false" outlineLevel="0" collapsed="false">
      <c r="B220" s="37" t="s">
        <v>35</v>
      </c>
      <c r="C220" s="35"/>
      <c r="D220" s="35"/>
      <c r="E220" s="35"/>
      <c r="G220" s="16"/>
      <c r="H220" s="36"/>
      <c r="I220" s="62"/>
    </row>
    <row r="221" customFormat="false" ht="15" hidden="false" customHeight="false" outlineLevel="0" collapsed="false">
      <c r="B221" s="30" t="s">
        <v>75</v>
      </c>
      <c r="C221" s="35" t="n">
        <v>2.75</v>
      </c>
      <c r="D221" s="35" t="n">
        <v>4.02</v>
      </c>
      <c r="E221" s="35"/>
      <c r="F221" s="60" t="n">
        <f aca="false">C221*D221</f>
        <v>11.055</v>
      </c>
      <c r="G221" s="16"/>
      <c r="H221" s="36"/>
      <c r="I221" s="62"/>
    </row>
    <row r="222" customFormat="false" ht="15" hidden="false" customHeight="false" outlineLevel="0" collapsed="false">
      <c r="A222" s="71"/>
      <c r="B222" s="38" t="s">
        <v>41</v>
      </c>
      <c r="C222" s="35" t="n">
        <v>2.84</v>
      </c>
      <c r="D222" s="35" t="n">
        <v>2.61</v>
      </c>
      <c r="E222" s="35"/>
      <c r="F222" s="60" t="n">
        <f aca="false">C222*D222</f>
        <v>7.4124</v>
      </c>
      <c r="I222" s="62"/>
    </row>
    <row r="223" customFormat="false" ht="15" hidden="false" customHeight="false" outlineLevel="0" collapsed="false">
      <c r="A223" s="71"/>
      <c r="B223" s="72" t="s">
        <v>43</v>
      </c>
      <c r="C223" s="35"/>
      <c r="D223" s="35"/>
      <c r="E223" s="35"/>
      <c r="F223" s="60"/>
      <c r="I223" s="62"/>
    </row>
    <row r="224" customFormat="false" ht="15" hidden="false" customHeight="false" outlineLevel="0" collapsed="false">
      <c r="A224" s="71"/>
      <c r="B224" s="38" t="s">
        <v>137</v>
      </c>
      <c r="C224" s="35"/>
      <c r="D224" s="35"/>
      <c r="E224" s="35"/>
      <c r="F224" s="60" t="n">
        <f aca="false">F186</f>
        <v>9.6</v>
      </c>
    </row>
    <row r="225" customFormat="false" ht="15" hidden="false" customHeight="false" outlineLevel="0" collapsed="false">
      <c r="B225" s="16" t="s">
        <v>48</v>
      </c>
      <c r="C225" s="17"/>
      <c r="D225" s="17"/>
      <c r="E225" s="17"/>
      <c r="F225" s="18" t="n">
        <f aca="false">SUM(F221:F224)</f>
        <v>28.0674</v>
      </c>
      <c r="G225" s="22" t="n">
        <v>77.24</v>
      </c>
      <c r="H225" s="23" t="n">
        <f aca="false">SUM(F225*G225)</f>
        <v>2167.925976</v>
      </c>
      <c r="I225" s="62"/>
    </row>
    <row r="226" customFormat="false" ht="15" hidden="false" customHeight="false" outlineLevel="0" collapsed="false">
      <c r="B226" s="16"/>
      <c r="C226" s="17"/>
      <c r="D226" s="17"/>
      <c r="E226" s="17"/>
      <c r="F226" s="18"/>
      <c r="G226" s="22"/>
      <c r="H226" s="23"/>
      <c r="I226" s="62"/>
    </row>
    <row r="227" customFormat="false" ht="73" hidden="false" customHeight="true" outlineLevel="0" collapsed="false">
      <c r="A227" s="34" t="s">
        <v>138</v>
      </c>
      <c r="B227" s="58" t="s">
        <v>139</v>
      </c>
      <c r="C227" s="58"/>
      <c r="D227" s="58"/>
      <c r="E227" s="58"/>
      <c r="F227" s="58"/>
      <c r="G227" s="58"/>
      <c r="H227" s="23"/>
      <c r="I227" s="62"/>
    </row>
    <row r="228" customFormat="false" ht="15" hidden="false" customHeight="false" outlineLevel="0" collapsed="false">
      <c r="B228" s="16"/>
      <c r="C228" s="17"/>
      <c r="D228" s="17"/>
      <c r="E228" s="17"/>
      <c r="F228" s="18"/>
      <c r="G228" s="22"/>
      <c r="H228" s="23"/>
      <c r="I228" s="62"/>
    </row>
    <row r="229" customFormat="false" ht="15" hidden="false" customHeight="false" outlineLevel="0" collapsed="false">
      <c r="B229" s="63" t="s">
        <v>35</v>
      </c>
      <c r="C229" s="17"/>
      <c r="D229" s="17"/>
      <c r="E229" s="17"/>
      <c r="F229" s="18"/>
      <c r="G229" s="22"/>
      <c r="H229" s="23"/>
      <c r="I229" s="62"/>
    </row>
    <row r="230" customFormat="false" ht="15" hidden="false" customHeight="false" outlineLevel="0" collapsed="false">
      <c r="B230" s="68" t="s">
        <v>51</v>
      </c>
      <c r="C230" s="35" t="n">
        <v>2.54</v>
      </c>
      <c r="D230" s="35" t="n">
        <v>6.2</v>
      </c>
      <c r="E230" s="35"/>
      <c r="F230" s="60" t="n">
        <f aca="false">C230*D230</f>
        <v>15.748</v>
      </c>
      <c r="H230" s="16"/>
      <c r="I230" s="62"/>
    </row>
    <row r="231" customFormat="false" ht="15" hidden="false" customHeight="false" outlineLevel="0" collapsed="false">
      <c r="B231" s="68" t="s">
        <v>24</v>
      </c>
      <c r="C231" s="35" t="n">
        <v>2.54</v>
      </c>
      <c r="D231" s="35" t="n">
        <v>1.55</v>
      </c>
      <c r="E231" s="35"/>
      <c r="F231" s="60" t="n">
        <f aca="false">C231*D231</f>
        <v>3.937</v>
      </c>
      <c r="H231" s="16"/>
      <c r="I231" s="36"/>
      <c r="J231" s="62"/>
    </row>
    <row r="232" customFormat="false" ht="15" hidden="false" customHeight="false" outlineLevel="0" collapsed="false">
      <c r="A232" s="76"/>
      <c r="B232" s="77" t="s">
        <v>43</v>
      </c>
      <c r="C232" s="35"/>
      <c r="D232" s="35"/>
      <c r="E232" s="35"/>
      <c r="F232" s="60"/>
      <c r="H232" s="16"/>
      <c r="I232" s="36"/>
      <c r="J232" s="62"/>
    </row>
    <row r="233" customFormat="false" ht="15" hidden="false" customHeight="false" outlineLevel="0" collapsed="false">
      <c r="A233" s="76"/>
      <c r="B233" s="68" t="s">
        <v>51</v>
      </c>
      <c r="C233" s="35"/>
      <c r="D233" s="35"/>
      <c r="E233" s="35"/>
      <c r="F233" s="60" t="n">
        <f aca="false">F187</f>
        <v>30.14</v>
      </c>
      <c r="H233" s="16"/>
      <c r="I233" s="62"/>
      <c r="J233" s="62"/>
    </row>
    <row r="234" customFormat="false" ht="15" hidden="false" customHeight="false" outlineLevel="0" collapsed="false">
      <c r="A234" s="76"/>
      <c r="B234" s="78" t="s">
        <v>48</v>
      </c>
      <c r="C234" s="35"/>
      <c r="D234" s="35"/>
      <c r="E234" s="35"/>
      <c r="F234" s="79" t="n">
        <f aca="false">SUM(F230:F233)</f>
        <v>49.825</v>
      </c>
      <c r="G234" s="22" t="n">
        <v>25</v>
      </c>
      <c r="H234" s="23" t="n">
        <f aca="false">SUM(F234*G234)</f>
        <v>1245.625</v>
      </c>
      <c r="I234" s="62"/>
      <c r="J234" s="62"/>
    </row>
    <row r="235" customFormat="false" ht="15" hidden="false" customHeight="false" outlineLevel="0" collapsed="false">
      <c r="B235" s="16"/>
      <c r="C235" s="17"/>
      <c r="D235" s="17"/>
      <c r="E235" s="17"/>
      <c r="F235" s="18"/>
      <c r="G235" s="80"/>
      <c r="H235" s="23"/>
      <c r="I235" s="62"/>
    </row>
    <row r="236" customFormat="false" ht="21" hidden="false" customHeight="true" outlineLevel="0" collapsed="false">
      <c r="A236" s="81"/>
      <c r="B236" s="82" t="s">
        <v>140</v>
      </c>
      <c r="C236" s="83"/>
      <c r="D236" s="83"/>
      <c r="E236" s="83"/>
      <c r="F236" s="83"/>
      <c r="G236" s="83"/>
      <c r="H236" s="84" t="n">
        <f aca="false">SUM(H7:H235)</f>
        <v>61020.85548</v>
      </c>
    </row>
    <row r="238" customFormat="false" ht="15" hidden="false" customHeight="false" outlineLevel="0" collapsed="false">
      <c r="A238" s="12" t="s">
        <v>11</v>
      </c>
      <c r="B238" s="13" t="s">
        <v>141</v>
      </c>
      <c r="C238" s="13"/>
      <c r="D238" s="13"/>
      <c r="E238" s="13"/>
      <c r="F238" s="13"/>
      <c r="G238" s="13"/>
      <c r="H238" s="9"/>
    </row>
    <row r="239" customFormat="false" ht="15" hidden="false" customHeight="false" outlineLevel="0" collapsed="false">
      <c r="B239" s="16"/>
      <c r="C239" s="35"/>
      <c r="D239" s="35"/>
      <c r="E239" s="35"/>
      <c r="F239" s="56"/>
      <c r="G239" s="57"/>
      <c r="H239" s="23"/>
    </row>
    <row r="240" customFormat="false" ht="134" hidden="false" customHeight="true" outlineLevel="0" collapsed="false">
      <c r="A240" s="14" t="s">
        <v>142</v>
      </c>
      <c r="B240" s="15" t="s">
        <v>143</v>
      </c>
      <c r="C240" s="15"/>
      <c r="D240" s="15"/>
      <c r="E240" s="15"/>
      <c r="F240" s="15"/>
      <c r="G240" s="15"/>
      <c r="H240" s="9"/>
    </row>
    <row r="241" customFormat="false" ht="15" hidden="false" customHeight="false" outlineLevel="0" collapsed="false">
      <c r="A241" s="12"/>
      <c r="B241" s="8"/>
      <c r="C241" s="8"/>
      <c r="D241" s="8"/>
      <c r="E241" s="8"/>
      <c r="F241" s="8"/>
      <c r="G241" s="8"/>
      <c r="H241" s="9"/>
    </row>
    <row r="242" customFormat="false" ht="15" hidden="false" customHeight="false" outlineLevel="0" collapsed="false">
      <c r="A242" s="12"/>
      <c r="B242" s="16" t="s">
        <v>144</v>
      </c>
      <c r="C242" s="17"/>
      <c r="D242" s="17"/>
      <c r="E242" s="17" t="n">
        <v>2</v>
      </c>
      <c r="F242" s="18" t="n">
        <v>15</v>
      </c>
      <c r="G242" s="85" t="n">
        <v>16.24</v>
      </c>
      <c r="H242" s="23" t="n">
        <f aca="false">E242*G242*F242</f>
        <v>487.2</v>
      </c>
    </row>
    <row r="243" customFormat="false" ht="15" hidden="false" customHeight="false" outlineLevel="0" collapsed="false">
      <c r="B243" s="16"/>
      <c r="C243" s="35"/>
      <c r="D243" s="35"/>
      <c r="E243" s="35"/>
      <c r="F243" s="56"/>
      <c r="G243" s="57"/>
      <c r="H243" s="23"/>
    </row>
    <row r="244" customFormat="false" ht="92" hidden="false" customHeight="true" outlineLevel="0" collapsed="false">
      <c r="A244" s="34" t="s">
        <v>145</v>
      </c>
      <c r="B244" s="58" t="s">
        <v>146</v>
      </c>
      <c r="C244" s="58"/>
      <c r="D244" s="58"/>
      <c r="E244" s="58"/>
      <c r="F244" s="58"/>
      <c r="G244" s="58"/>
      <c r="H244" s="36"/>
    </row>
    <row r="245" customFormat="false" ht="15" hidden="false" customHeight="false" outlineLevel="0" collapsed="false">
      <c r="C245" s="35"/>
      <c r="D245" s="35"/>
      <c r="E245" s="35"/>
      <c r="G245" s="53"/>
      <c r="H245" s="36"/>
    </row>
    <row r="246" customFormat="false" ht="15" hidden="false" customHeight="false" outlineLevel="0" collapsed="false">
      <c r="B246" s="30" t="s">
        <v>75</v>
      </c>
      <c r="C246" s="35"/>
      <c r="D246" s="35"/>
      <c r="E246" s="35"/>
      <c r="F246" s="60" t="n">
        <v>8</v>
      </c>
      <c r="G246" s="61"/>
      <c r="H246" s="36"/>
    </row>
    <row r="247" customFormat="false" ht="15" hidden="false" customHeight="false" outlineLevel="0" collapsed="false">
      <c r="B247" s="30" t="s">
        <v>94</v>
      </c>
      <c r="C247" s="35"/>
      <c r="D247" s="35"/>
      <c r="E247" s="35"/>
      <c r="F247" s="60" t="n">
        <v>3</v>
      </c>
      <c r="G247" s="61"/>
      <c r="H247" s="36"/>
    </row>
    <row r="248" customFormat="false" ht="15" hidden="false" customHeight="false" outlineLevel="0" collapsed="false">
      <c r="B248" s="51" t="s">
        <v>51</v>
      </c>
      <c r="C248" s="35"/>
      <c r="D248" s="35"/>
      <c r="E248" s="35"/>
      <c r="F248" s="60" t="n">
        <v>5</v>
      </c>
      <c r="G248" s="16"/>
      <c r="H248" s="36"/>
    </row>
    <row r="249" customFormat="false" ht="15" hidden="false" customHeight="false" outlineLevel="0" collapsed="false">
      <c r="B249" s="16" t="s">
        <v>59</v>
      </c>
      <c r="C249" s="35"/>
      <c r="D249" s="35"/>
      <c r="E249" s="35"/>
      <c r="F249" s="56" t="n">
        <f aca="false">SUM(F246:F248)</f>
        <v>16</v>
      </c>
      <c r="G249" s="61" t="n">
        <v>100.58</v>
      </c>
      <c r="H249" s="23" t="n">
        <f aca="false">F249*G249</f>
        <v>1609.28</v>
      </c>
    </row>
    <row r="251" customFormat="false" ht="76" hidden="false" customHeight="true" outlineLevel="0" collapsed="false">
      <c r="A251" s="34" t="s">
        <v>147</v>
      </c>
      <c r="B251" s="58" t="s">
        <v>148</v>
      </c>
      <c r="C251" s="58"/>
      <c r="D251" s="58"/>
      <c r="E251" s="58"/>
      <c r="F251" s="58"/>
      <c r="G251" s="58"/>
      <c r="H251" s="36"/>
    </row>
    <row r="252" customFormat="false" ht="15" hidden="false" customHeight="false" outlineLevel="0" collapsed="false">
      <c r="C252" s="35"/>
      <c r="D252" s="35"/>
      <c r="E252" s="35"/>
      <c r="G252" s="53"/>
      <c r="H252" s="36"/>
    </row>
    <row r="253" customFormat="false" ht="15" hidden="false" customHeight="false" outlineLevel="0" collapsed="false">
      <c r="B253" s="30" t="s">
        <v>75</v>
      </c>
      <c r="C253" s="35"/>
      <c r="D253" s="35"/>
      <c r="E253" s="35"/>
      <c r="F253" s="60" t="n">
        <v>3</v>
      </c>
      <c r="G253" s="61"/>
      <c r="H253" s="36"/>
    </row>
    <row r="254" customFormat="false" ht="15" hidden="false" customHeight="false" outlineLevel="0" collapsed="false">
      <c r="B254" s="30" t="s">
        <v>94</v>
      </c>
      <c r="C254" s="35"/>
      <c r="D254" s="35"/>
      <c r="E254" s="35"/>
      <c r="F254" s="60" t="n">
        <v>1</v>
      </c>
      <c r="G254" s="61"/>
      <c r="H254" s="36"/>
    </row>
    <row r="255" customFormat="false" ht="15" hidden="false" customHeight="false" outlineLevel="0" collapsed="false">
      <c r="B255" s="51" t="s">
        <v>51</v>
      </c>
      <c r="C255" s="35"/>
      <c r="D255" s="35"/>
      <c r="E255" s="35"/>
      <c r="F255" s="60" t="n">
        <v>3</v>
      </c>
      <c r="G255" s="61"/>
      <c r="H255" s="36"/>
    </row>
    <row r="256" customFormat="false" ht="15" hidden="false" customHeight="false" outlineLevel="0" collapsed="false">
      <c r="B256" s="16" t="s">
        <v>59</v>
      </c>
      <c r="C256" s="35"/>
      <c r="D256" s="35"/>
      <c r="E256" s="35"/>
      <c r="F256" s="56" t="n">
        <f aca="false">SUM(F253:F255)</f>
        <v>7</v>
      </c>
      <c r="G256" s="61" t="n">
        <v>81.37</v>
      </c>
      <c r="H256" s="23" t="n">
        <f aca="false">F256*G256</f>
        <v>569.59</v>
      </c>
    </row>
    <row r="257" customFormat="false" ht="15" hidden="false" customHeight="false" outlineLevel="0" collapsed="false">
      <c r="B257" s="16"/>
      <c r="C257" s="35"/>
      <c r="D257" s="35"/>
      <c r="E257" s="35"/>
      <c r="F257" s="56"/>
      <c r="G257" s="61"/>
      <c r="H257" s="23"/>
    </row>
    <row r="258" customFormat="false" ht="76" hidden="false" customHeight="true" outlineLevel="0" collapsed="false">
      <c r="A258" s="34" t="s">
        <v>149</v>
      </c>
      <c r="B258" s="58" t="s">
        <v>150</v>
      </c>
      <c r="C258" s="58"/>
      <c r="D258" s="58"/>
      <c r="E258" s="58"/>
      <c r="F258" s="58"/>
      <c r="G258" s="58"/>
      <c r="H258" s="36"/>
    </row>
    <row r="259" customFormat="false" ht="15" hidden="false" customHeight="false" outlineLevel="0" collapsed="false">
      <c r="C259" s="35"/>
      <c r="D259" s="35"/>
      <c r="E259" s="35"/>
      <c r="G259" s="53"/>
      <c r="H259" s="36"/>
    </row>
    <row r="260" customFormat="false" ht="15" hidden="false" customHeight="false" outlineLevel="0" collapsed="false">
      <c r="B260" s="30" t="s">
        <v>75</v>
      </c>
      <c r="C260" s="35"/>
      <c r="D260" s="35"/>
      <c r="E260" s="35"/>
      <c r="F260" s="60" t="n">
        <v>2</v>
      </c>
      <c r="G260" s="53"/>
      <c r="H260" s="36"/>
    </row>
    <row r="261" customFormat="false" ht="15" hidden="false" customHeight="false" outlineLevel="0" collapsed="false">
      <c r="B261" s="30" t="s">
        <v>94</v>
      </c>
      <c r="C261" s="35"/>
      <c r="D261" s="35"/>
      <c r="E261" s="35"/>
      <c r="F261" s="60" t="n">
        <v>1</v>
      </c>
      <c r="G261" s="53"/>
      <c r="H261" s="36"/>
    </row>
    <row r="262" customFormat="false" ht="15" hidden="false" customHeight="false" outlineLevel="0" collapsed="false">
      <c r="B262" s="16" t="s">
        <v>59</v>
      </c>
      <c r="C262" s="35"/>
      <c r="D262" s="35"/>
      <c r="E262" s="35"/>
      <c r="F262" s="56" t="n">
        <f aca="false">SUM(F260:F261)</f>
        <v>3</v>
      </c>
      <c r="G262" s="61" t="n">
        <v>88.08</v>
      </c>
      <c r="H262" s="23" t="n">
        <f aca="false">F262*G262</f>
        <v>264.24</v>
      </c>
    </row>
    <row r="263" customFormat="false" ht="15" hidden="false" customHeight="false" outlineLevel="0" collapsed="false">
      <c r="B263" s="16"/>
      <c r="C263" s="35"/>
      <c r="D263" s="35"/>
      <c r="E263" s="35"/>
      <c r="F263" s="56"/>
      <c r="G263" s="61"/>
      <c r="H263" s="23"/>
    </row>
    <row r="264" customFormat="false" ht="15" hidden="false" customHeight="true" outlineLevel="0" collapsed="false">
      <c r="A264" s="34" t="s">
        <v>151</v>
      </c>
      <c r="B264" s="58" t="s">
        <v>152</v>
      </c>
      <c r="C264" s="58"/>
      <c r="D264" s="58"/>
      <c r="E264" s="58"/>
      <c r="F264" s="58"/>
      <c r="G264" s="58"/>
      <c r="H264" s="36"/>
    </row>
    <row r="265" customFormat="false" ht="15" hidden="false" customHeight="false" outlineLevel="0" collapsed="false">
      <c r="C265" s="35"/>
      <c r="D265" s="35"/>
      <c r="E265" s="35"/>
      <c r="G265" s="53"/>
      <c r="H265" s="36"/>
    </row>
    <row r="266" customFormat="false" ht="15" hidden="false" customHeight="false" outlineLevel="0" collapsed="false">
      <c r="B266" s="16" t="s">
        <v>59</v>
      </c>
      <c r="C266" s="35"/>
      <c r="D266" s="35"/>
      <c r="E266" s="35"/>
      <c r="F266" s="56" t="n">
        <v>3</v>
      </c>
      <c r="G266" s="69" t="n">
        <v>200</v>
      </c>
      <c r="H266" s="23" t="n">
        <f aca="false">F266*G266</f>
        <v>600</v>
      </c>
    </row>
    <row r="267" customFormat="false" ht="15" hidden="false" customHeight="false" outlineLevel="0" collapsed="false">
      <c r="B267" s="16"/>
      <c r="C267" s="35"/>
      <c r="D267" s="35"/>
      <c r="E267" s="35"/>
      <c r="F267" s="56"/>
      <c r="G267" s="61"/>
      <c r="H267" s="23"/>
    </row>
    <row r="268" customFormat="false" ht="15" hidden="false" customHeight="true" outlineLevel="0" collapsed="false">
      <c r="A268" s="34" t="s">
        <v>153</v>
      </c>
      <c r="B268" s="58" t="s">
        <v>154</v>
      </c>
      <c r="C268" s="58"/>
      <c r="D268" s="58"/>
      <c r="E268" s="58"/>
      <c r="F268" s="58"/>
      <c r="G268" s="58"/>
      <c r="H268" s="36"/>
    </row>
    <row r="269" customFormat="false" ht="15" hidden="false" customHeight="false" outlineLevel="0" collapsed="false">
      <c r="C269" s="35"/>
      <c r="D269" s="35"/>
      <c r="E269" s="35"/>
      <c r="G269" s="53"/>
      <c r="H269" s="36"/>
    </row>
    <row r="270" customFormat="false" ht="15" hidden="false" customHeight="false" outlineLevel="0" collapsed="false">
      <c r="B270" s="30" t="s">
        <v>75</v>
      </c>
      <c r="C270" s="35"/>
      <c r="D270" s="35"/>
      <c r="E270" s="35"/>
      <c r="F270" s="60" t="n">
        <v>2</v>
      </c>
      <c r="G270" s="53"/>
      <c r="H270" s="36"/>
    </row>
    <row r="271" customFormat="false" ht="15" hidden="false" customHeight="false" outlineLevel="0" collapsed="false">
      <c r="B271" s="30" t="s">
        <v>94</v>
      </c>
      <c r="C271" s="35"/>
      <c r="D271" s="35"/>
      <c r="E271" s="35"/>
      <c r="F271" s="60" t="n">
        <v>1</v>
      </c>
      <c r="G271" s="53"/>
      <c r="H271" s="36"/>
    </row>
    <row r="272" customFormat="false" ht="15" hidden="false" customHeight="false" outlineLevel="0" collapsed="false">
      <c r="B272" s="16" t="s">
        <v>59</v>
      </c>
      <c r="C272" s="35"/>
      <c r="D272" s="35"/>
      <c r="E272" s="35"/>
      <c r="F272" s="56" t="n">
        <f aca="false">SUM(F270:F271)</f>
        <v>3</v>
      </c>
      <c r="G272" s="86" t="n">
        <v>250</v>
      </c>
      <c r="H272" s="23" t="n">
        <f aca="false">F272*G272</f>
        <v>750</v>
      </c>
    </row>
    <row r="273" customFormat="false" ht="15" hidden="false" customHeight="false" outlineLevel="0" collapsed="false">
      <c r="B273" s="16"/>
      <c r="C273" s="35"/>
      <c r="D273" s="35"/>
      <c r="E273" s="35"/>
      <c r="F273" s="56"/>
      <c r="G273" s="61"/>
      <c r="H273" s="23"/>
    </row>
    <row r="274" customFormat="false" ht="15" hidden="false" customHeight="false" outlineLevel="0" collapsed="false">
      <c r="B274" s="16"/>
      <c r="C274" s="35"/>
      <c r="D274" s="35"/>
      <c r="E274" s="35"/>
      <c r="F274" s="60"/>
      <c r="G274" s="61"/>
      <c r="H274" s="23"/>
    </row>
    <row r="275" customFormat="false" ht="15" hidden="false" customHeight="true" outlineLevel="0" collapsed="false">
      <c r="A275" s="34" t="s">
        <v>155</v>
      </c>
      <c r="B275" s="53" t="s">
        <v>156</v>
      </c>
      <c r="C275" s="53"/>
      <c r="D275" s="53"/>
      <c r="E275" s="53"/>
      <c r="F275" s="53"/>
      <c r="G275" s="53"/>
      <c r="H275" s="23"/>
    </row>
    <row r="276" customFormat="false" ht="15" hidden="false" customHeight="false" outlineLevel="0" collapsed="false">
      <c r="B276" s="16"/>
      <c r="C276" s="35"/>
      <c r="D276" s="35"/>
      <c r="E276" s="35"/>
      <c r="F276" s="56"/>
      <c r="G276" s="53"/>
      <c r="H276" s="23"/>
    </row>
    <row r="277" customFormat="false" ht="15" hidden="false" customHeight="false" outlineLevel="0" collapsed="false">
      <c r="B277" s="30" t="s">
        <v>75</v>
      </c>
      <c r="C277" s="35"/>
      <c r="D277" s="35"/>
      <c r="E277" s="35"/>
      <c r="F277" s="60" t="n">
        <v>3</v>
      </c>
      <c r="G277" s="53"/>
      <c r="H277" s="36"/>
    </row>
    <row r="278" customFormat="false" ht="15" hidden="false" customHeight="false" outlineLevel="0" collapsed="false">
      <c r="B278" s="30" t="s">
        <v>94</v>
      </c>
      <c r="C278" s="35"/>
      <c r="D278" s="35"/>
      <c r="E278" s="35"/>
      <c r="F278" s="60" t="n">
        <v>1</v>
      </c>
      <c r="G278" s="53"/>
      <c r="H278" s="36"/>
    </row>
    <row r="279" customFormat="false" ht="15" hidden="false" customHeight="false" outlineLevel="0" collapsed="false">
      <c r="B279" s="30" t="s">
        <v>51</v>
      </c>
      <c r="C279" s="35"/>
      <c r="D279" s="35"/>
      <c r="E279" s="35"/>
      <c r="F279" s="60" t="n">
        <v>2</v>
      </c>
      <c r="G279" s="53"/>
      <c r="H279" s="36"/>
    </row>
    <row r="280" customFormat="false" ht="15" hidden="false" customHeight="false" outlineLevel="0" collapsed="false">
      <c r="B280" s="16" t="s">
        <v>59</v>
      </c>
      <c r="C280" s="35"/>
      <c r="D280" s="35"/>
      <c r="E280" s="35"/>
      <c r="F280" s="56" t="n">
        <f aca="false">SUM(F277:F279)</f>
        <v>6</v>
      </c>
      <c r="G280" s="69" t="n">
        <v>120</v>
      </c>
      <c r="H280" s="23" t="n">
        <f aca="false">F280*G280</f>
        <v>720</v>
      </c>
    </row>
    <row r="281" customFormat="false" ht="15" hidden="false" customHeight="false" outlineLevel="0" collapsed="false">
      <c r="B281" s="16"/>
      <c r="C281" s="35"/>
      <c r="D281" s="35"/>
      <c r="E281" s="35"/>
      <c r="F281" s="56"/>
      <c r="G281" s="31"/>
      <c r="H281" s="23"/>
    </row>
    <row r="282" customFormat="false" ht="15" hidden="false" customHeight="true" outlineLevel="0" collapsed="false">
      <c r="A282" s="34" t="s">
        <v>157</v>
      </c>
      <c r="B282" s="58" t="s">
        <v>158</v>
      </c>
      <c r="C282" s="58"/>
      <c r="D282" s="58"/>
      <c r="E282" s="58"/>
      <c r="F282" s="58"/>
      <c r="G282" s="58"/>
      <c r="H282" s="65"/>
      <c r="I282" s="62"/>
    </row>
    <row r="283" customFormat="false" ht="15" hidden="false" customHeight="false" outlineLevel="0" collapsed="false">
      <c r="B283" s="16"/>
      <c r="C283" s="35"/>
      <c r="D283" s="35"/>
      <c r="E283" s="35"/>
      <c r="F283" s="56"/>
      <c r="G283" s="53"/>
      <c r="H283" s="65"/>
      <c r="I283" s="62"/>
    </row>
    <row r="284" customFormat="false" ht="15" hidden="false" customHeight="false" outlineLevel="0" collapsed="false">
      <c r="B284" s="30" t="s">
        <v>75</v>
      </c>
      <c r="C284" s="35"/>
      <c r="D284" s="35"/>
      <c r="E284" s="35"/>
      <c r="F284" s="60" t="n">
        <v>2</v>
      </c>
      <c r="G284" s="53"/>
      <c r="H284" s="36"/>
      <c r="I284" s="10"/>
    </row>
    <row r="285" customFormat="false" ht="15" hidden="false" customHeight="false" outlineLevel="0" collapsed="false">
      <c r="B285" s="30" t="s">
        <v>94</v>
      </c>
      <c r="C285" s="35"/>
      <c r="D285" s="35"/>
      <c r="E285" s="35"/>
      <c r="F285" s="60" t="n">
        <v>1</v>
      </c>
      <c r="G285" s="53"/>
      <c r="H285" s="36"/>
      <c r="I285" s="10"/>
    </row>
    <row r="286" customFormat="false" ht="15" hidden="false" customHeight="false" outlineLevel="0" collapsed="false">
      <c r="B286" s="16" t="s">
        <v>59</v>
      </c>
      <c r="C286" s="35"/>
      <c r="D286" s="35"/>
      <c r="E286" s="35"/>
      <c r="F286" s="56" t="n">
        <f aca="false">SUM(F284:F285)</f>
        <v>3</v>
      </c>
      <c r="G286" s="69" t="n">
        <v>120</v>
      </c>
      <c r="H286" s="23" t="n">
        <f aca="false">F286*G286</f>
        <v>360</v>
      </c>
      <c r="I286" s="46"/>
    </row>
    <row r="287" customFormat="false" ht="23" hidden="false" customHeight="false" outlineLevel="0" collapsed="false">
      <c r="A287" s="81"/>
      <c r="B287" s="82" t="s">
        <v>159</v>
      </c>
      <c r="C287" s="83"/>
      <c r="D287" s="83"/>
      <c r="E287" s="83"/>
      <c r="F287" s="83"/>
      <c r="G287" s="83"/>
      <c r="H287" s="84" t="n">
        <f aca="false">SUM(H238:H284)</f>
        <v>5000.31</v>
      </c>
      <c r="I287" s="46"/>
    </row>
    <row r="288" customFormat="false" ht="15" hidden="false" customHeight="false" outlineLevel="0" collapsed="false">
      <c r="B288" s="16"/>
      <c r="C288" s="35"/>
      <c r="D288" s="35"/>
      <c r="E288" s="35"/>
      <c r="F288" s="56"/>
      <c r="G288" s="61"/>
      <c r="H288" s="23"/>
      <c r="I288" s="62"/>
    </row>
    <row r="289" customFormat="false" ht="23" hidden="false" customHeight="false" outlineLevel="0" collapsed="false">
      <c r="A289" s="81"/>
      <c r="B289" s="87" t="s">
        <v>160</v>
      </c>
      <c r="C289" s="83"/>
      <c r="D289" s="83"/>
      <c r="E289" s="83"/>
      <c r="F289" s="83"/>
      <c r="G289" s="83"/>
      <c r="H289" s="84" t="n">
        <f aca="false">(H236+H287)</f>
        <v>66021.16548</v>
      </c>
      <c r="I289" s="10"/>
    </row>
  </sheetData>
  <mergeCells count="42">
    <mergeCell ref="A2:A3"/>
    <mergeCell ref="B2:B3"/>
    <mergeCell ref="C2:C3"/>
    <mergeCell ref="D2:D3"/>
    <mergeCell ref="E2:E3"/>
    <mergeCell ref="B4:G4"/>
    <mergeCell ref="B6:G6"/>
    <mergeCell ref="B7:G7"/>
    <mergeCell ref="B11:G11"/>
    <mergeCell ref="B12:G12"/>
    <mergeCell ref="B24:G24"/>
    <mergeCell ref="B32:G32"/>
    <mergeCell ref="B53:G53"/>
    <mergeCell ref="B64:G64"/>
    <mergeCell ref="B74:G74"/>
    <mergeCell ref="B79:G79"/>
    <mergeCell ref="B86:G86"/>
    <mergeCell ref="B90:G90"/>
    <mergeCell ref="B94:G94"/>
    <mergeCell ref="B96:G96"/>
    <mergeCell ref="B103:G103"/>
    <mergeCell ref="B109:G109"/>
    <mergeCell ref="B119:G119"/>
    <mergeCell ref="B132:G132"/>
    <mergeCell ref="B142:G142"/>
    <mergeCell ref="B147:G147"/>
    <mergeCell ref="B153:G153"/>
    <mergeCell ref="B155:G155"/>
    <mergeCell ref="B162:G162"/>
    <mergeCell ref="B190:G190"/>
    <mergeCell ref="B209:G209"/>
    <mergeCell ref="B218:G218"/>
    <mergeCell ref="B227:G227"/>
    <mergeCell ref="B238:G238"/>
    <mergeCell ref="B240:G240"/>
    <mergeCell ref="B244:G244"/>
    <mergeCell ref="B251:G251"/>
    <mergeCell ref="B258:G258"/>
    <mergeCell ref="B264:G264"/>
    <mergeCell ref="B268:G268"/>
    <mergeCell ref="B275:G275"/>
    <mergeCell ref="B282:G282"/>
  </mergeCells>
  <printOptions headings="false" gridLines="false" gridLinesSet="true" horizontalCentered="true" verticalCentered="false"/>
  <pageMargins left="0.25" right="0.25" top="0.75" bottom="0.75" header="0.3" footer="0.3"/>
  <pageSetup paperSize="9" scale="100" fitToWidth="1" fitToHeight="0" pageOrder="downThenOver" orientation="portrait" blackAndWhite="false" draft="false" cellComments="none" horizontalDpi="300" verticalDpi="300" copies="1"/>
  <headerFooter differentFirst="false" differentOddEven="false">
    <oddHeader>&amp;CCOMPUTO METRICO ESTIMATIVO
via N. Morello</oddHeader>
    <oddFooter>&amp;C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4T17:50:02Z</dcterms:created>
  <dc:creator>Arch. Rocca</dc:creator>
  <dc:description/>
  <dc:language>en-US</dc:language>
  <cp:lastModifiedBy>a</cp:lastModifiedBy>
  <cp:lastPrinted>2021-04-28T16:34:28Z</cp:lastPrinted>
  <dcterms:modified xsi:type="dcterms:W3CDTF">2021-06-14T08:21:28Z</dcterms:modified>
  <cp:revision>0</cp:revision>
  <dc:subject/>
  <dc:title/>
</cp:coreProperties>
</file>